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T[C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unka1!$A$2:$A$255</c:f>
              <c:numCache>
                <c:formatCode>General</c:formatCode>
                <c:ptCount val="2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5.999</c:v>
                </c:pt>
                <c:pt idx="47">
                  <c:v>46.999</c:v>
                </c:pt>
                <c:pt idx="48">
                  <c:v>47.999</c:v>
                </c:pt>
                <c:pt idx="49">
                  <c:v>48.999</c:v>
                </c:pt>
                <c:pt idx="50">
                  <c:v>49.999</c:v>
                </c:pt>
                <c:pt idx="51">
                  <c:v>50.999</c:v>
                </c:pt>
                <c:pt idx="52">
                  <c:v>51.999</c:v>
                </c:pt>
                <c:pt idx="53">
                  <c:v>52.999</c:v>
                </c:pt>
                <c:pt idx="54">
                  <c:v>53.999</c:v>
                </c:pt>
                <c:pt idx="55">
                  <c:v>54.999</c:v>
                </c:pt>
                <c:pt idx="56">
                  <c:v>55.999</c:v>
                </c:pt>
                <c:pt idx="57">
                  <c:v>56.999</c:v>
                </c:pt>
                <c:pt idx="58">
                  <c:v>57.999</c:v>
                </c:pt>
                <c:pt idx="59">
                  <c:v>58.999</c:v>
                </c:pt>
                <c:pt idx="60">
                  <c:v>59.999</c:v>
                </c:pt>
                <c:pt idx="61">
                  <c:v>60.999</c:v>
                </c:pt>
                <c:pt idx="62">
                  <c:v>61.999</c:v>
                </c:pt>
                <c:pt idx="63">
                  <c:v>62.999</c:v>
                </c:pt>
                <c:pt idx="64">
                  <c:v>63.999</c:v>
                </c:pt>
                <c:pt idx="65">
                  <c:v>64.999</c:v>
                </c:pt>
                <c:pt idx="66">
                  <c:v>65.999</c:v>
                </c:pt>
                <c:pt idx="67">
                  <c:v>66.999</c:v>
                </c:pt>
                <c:pt idx="68">
                  <c:v>67.999</c:v>
                </c:pt>
                <c:pt idx="69">
                  <c:v>68.999</c:v>
                </c:pt>
                <c:pt idx="70">
                  <c:v>69.999</c:v>
                </c:pt>
                <c:pt idx="71">
                  <c:v>70.999</c:v>
                </c:pt>
                <c:pt idx="72">
                  <c:v>71.999</c:v>
                </c:pt>
                <c:pt idx="73">
                  <c:v>72.999</c:v>
                </c:pt>
                <c:pt idx="74">
                  <c:v>73.999</c:v>
                </c:pt>
                <c:pt idx="75">
                  <c:v>74.999</c:v>
                </c:pt>
                <c:pt idx="76">
                  <c:v>75.999</c:v>
                </c:pt>
                <c:pt idx="77">
                  <c:v>76.999</c:v>
                </c:pt>
                <c:pt idx="78">
                  <c:v>77.999</c:v>
                </c:pt>
                <c:pt idx="79">
                  <c:v>78.999</c:v>
                </c:pt>
                <c:pt idx="80">
                  <c:v>79.999</c:v>
                </c:pt>
                <c:pt idx="81">
                  <c:v>80.999</c:v>
                </c:pt>
                <c:pt idx="82">
                  <c:v>81.999</c:v>
                </c:pt>
                <c:pt idx="83">
                  <c:v>82.999</c:v>
                </c:pt>
                <c:pt idx="84">
                  <c:v>83.999</c:v>
                </c:pt>
                <c:pt idx="85">
                  <c:v>84.999</c:v>
                </c:pt>
                <c:pt idx="86">
                  <c:v>85.999</c:v>
                </c:pt>
                <c:pt idx="87">
                  <c:v>86.999</c:v>
                </c:pt>
                <c:pt idx="88">
                  <c:v>87.999</c:v>
                </c:pt>
                <c:pt idx="89">
                  <c:v>88.999</c:v>
                </c:pt>
                <c:pt idx="90">
                  <c:v>89.999</c:v>
                </c:pt>
                <c:pt idx="91">
                  <c:v>90.999</c:v>
                </c:pt>
                <c:pt idx="92">
                  <c:v>91.999</c:v>
                </c:pt>
                <c:pt idx="93">
                  <c:v>92.999</c:v>
                </c:pt>
                <c:pt idx="94">
                  <c:v>93.999</c:v>
                </c:pt>
                <c:pt idx="95">
                  <c:v>94.999</c:v>
                </c:pt>
                <c:pt idx="96">
                  <c:v>95.999</c:v>
                </c:pt>
                <c:pt idx="97">
                  <c:v>96.999</c:v>
                </c:pt>
                <c:pt idx="98">
                  <c:v>97.999</c:v>
                </c:pt>
                <c:pt idx="99">
                  <c:v>98.999</c:v>
                </c:pt>
                <c:pt idx="100">
                  <c:v>99.999</c:v>
                </c:pt>
                <c:pt idx="101">
                  <c:v>100.999</c:v>
                </c:pt>
                <c:pt idx="102">
                  <c:v>101.999</c:v>
                </c:pt>
                <c:pt idx="103">
                  <c:v>102.999</c:v>
                </c:pt>
                <c:pt idx="104">
                  <c:v>103.999</c:v>
                </c:pt>
                <c:pt idx="105">
                  <c:v>104.999</c:v>
                </c:pt>
                <c:pt idx="106">
                  <c:v>105.999</c:v>
                </c:pt>
                <c:pt idx="107">
                  <c:v>106.999</c:v>
                </c:pt>
                <c:pt idx="108">
                  <c:v>107.999</c:v>
                </c:pt>
                <c:pt idx="109">
                  <c:v>108.999</c:v>
                </c:pt>
                <c:pt idx="110">
                  <c:v>109.999</c:v>
                </c:pt>
                <c:pt idx="111">
                  <c:v>110.999</c:v>
                </c:pt>
                <c:pt idx="112">
                  <c:v>111.999</c:v>
                </c:pt>
                <c:pt idx="113">
                  <c:v>112.999</c:v>
                </c:pt>
                <c:pt idx="114">
                  <c:v>113.999</c:v>
                </c:pt>
                <c:pt idx="115">
                  <c:v>114.999</c:v>
                </c:pt>
                <c:pt idx="116">
                  <c:v>115.999</c:v>
                </c:pt>
                <c:pt idx="117">
                  <c:v>116.999</c:v>
                </c:pt>
                <c:pt idx="118">
                  <c:v>117.999</c:v>
                </c:pt>
                <c:pt idx="119">
                  <c:v>118.999</c:v>
                </c:pt>
                <c:pt idx="120">
                  <c:v>119.999</c:v>
                </c:pt>
                <c:pt idx="121">
                  <c:v>120.999</c:v>
                </c:pt>
                <c:pt idx="122">
                  <c:v>121.999</c:v>
                </c:pt>
                <c:pt idx="123">
                  <c:v>122.999</c:v>
                </c:pt>
                <c:pt idx="124">
                  <c:v>123.999</c:v>
                </c:pt>
                <c:pt idx="125">
                  <c:v>124.999</c:v>
                </c:pt>
                <c:pt idx="126">
                  <c:v>125.999</c:v>
                </c:pt>
                <c:pt idx="127">
                  <c:v>126.999</c:v>
                </c:pt>
                <c:pt idx="128">
                  <c:v>127.999</c:v>
                </c:pt>
                <c:pt idx="129">
                  <c:v>128.999</c:v>
                </c:pt>
                <c:pt idx="130">
                  <c:v>129.999</c:v>
                </c:pt>
                <c:pt idx="131">
                  <c:v>130.999</c:v>
                </c:pt>
                <c:pt idx="132">
                  <c:v>131.999</c:v>
                </c:pt>
                <c:pt idx="133">
                  <c:v>132.999</c:v>
                </c:pt>
                <c:pt idx="134">
                  <c:v>133.999</c:v>
                </c:pt>
                <c:pt idx="135">
                  <c:v>134.999</c:v>
                </c:pt>
                <c:pt idx="136">
                  <c:v>135.998</c:v>
                </c:pt>
                <c:pt idx="137">
                  <c:v>136.998</c:v>
                </c:pt>
                <c:pt idx="138">
                  <c:v>137.998</c:v>
                </c:pt>
                <c:pt idx="139">
                  <c:v>138.998</c:v>
                </c:pt>
                <c:pt idx="140">
                  <c:v>139.998</c:v>
                </c:pt>
                <c:pt idx="141">
                  <c:v>140.998</c:v>
                </c:pt>
                <c:pt idx="142">
                  <c:v>141.998</c:v>
                </c:pt>
                <c:pt idx="143">
                  <c:v>142.998</c:v>
                </c:pt>
                <c:pt idx="144">
                  <c:v>143.998</c:v>
                </c:pt>
                <c:pt idx="145">
                  <c:v>144.998</c:v>
                </c:pt>
                <c:pt idx="146">
                  <c:v>145.998</c:v>
                </c:pt>
                <c:pt idx="147">
                  <c:v>146.998</c:v>
                </c:pt>
                <c:pt idx="148">
                  <c:v>147.998</c:v>
                </c:pt>
                <c:pt idx="149">
                  <c:v>148.998</c:v>
                </c:pt>
                <c:pt idx="150">
                  <c:v>149.998</c:v>
                </c:pt>
                <c:pt idx="151">
                  <c:v>150.998</c:v>
                </c:pt>
                <c:pt idx="152">
                  <c:v>151.998</c:v>
                </c:pt>
                <c:pt idx="153">
                  <c:v>152.998</c:v>
                </c:pt>
                <c:pt idx="154">
                  <c:v>153.998</c:v>
                </c:pt>
                <c:pt idx="155">
                  <c:v>154.998</c:v>
                </c:pt>
                <c:pt idx="156">
                  <c:v>155.998</c:v>
                </c:pt>
                <c:pt idx="157">
                  <c:v>156.998</c:v>
                </c:pt>
                <c:pt idx="158">
                  <c:v>157.998</c:v>
                </c:pt>
                <c:pt idx="159">
                  <c:v>158.998</c:v>
                </c:pt>
                <c:pt idx="160">
                  <c:v>159.998</c:v>
                </c:pt>
                <c:pt idx="161">
                  <c:v>160.998</c:v>
                </c:pt>
                <c:pt idx="162">
                  <c:v>161.998</c:v>
                </c:pt>
                <c:pt idx="163">
                  <c:v>162.998</c:v>
                </c:pt>
                <c:pt idx="164">
                  <c:v>163.998</c:v>
                </c:pt>
                <c:pt idx="165">
                  <c:v>164.998</c:v>
                </c:pt>
                <c:pt idx="166">
                  <c:v>165.998</c:v>
                </c:pt>
                <c:pt idx="167">
                  <c:v>166.998</c:v>
                </c:pt>
                <c:pt idx="168">
                  <c:v>167.998</c:v>
                </c:pt>
                <c:pt idx="169">
                  <c:v>168.998</c:v>
                </c:pt>
                <c:pt idx="170">
                  <c:v>169.998</c:v>
                </c:pt>
                <c:pt idx="171">
                  <c:v>170.998</c:v>
                </c:pt>
                <c:pt idx="172">
                  <c:v>171.998</c:v>
                </c:pt>
                <c:pt idx="173">
                  <c:v>172.998</c:v>
                </c:pt>
                <c:pt idx="174">
                  <c:v>173.998</c:v>
                </c:pt>
                <c:pt idx="175">
                  <c:v>174.998</c:v>
                </c:pt>
                <c:pt idx="176">
                  <c:v>175.998</c:v>
                </c:pt>
                <c:pt idx="177">
                  <c:v>176.998</c:v>
                </c:pt>
                <c:pt idx="178">
                  <c:v>177.998</c:v>
                </c:pt>
                <c:pt idx="179">
                  <c:v>178.998</c:v>
                </c:pt>
                <c:pt idx="180">
                  <c:v>179.998</c:v>
                </c:pt>
                <c:pt idx="181">
                  <c:v>180.998</c:v>
                </c:pt>
                <c:pt idx="182">
                  <c:v>181.998</c:v>
                </c:pt>
                <c:pt idx="183">
                  <c:v>182.998</c:v>
                </c:pt>
                <c:pt idx="184">
                  <c:v>183.998</c:v>
                </c:pt>
                <c:pt idx="185">
                  <c:v>184.998</c:v>
                </c:pt>
                <c:pt idx="186">
                  <c:v>185.998</c:v>
                </c:pt>
                <c:pt idx="187">
                  <c:v>186.998</c:v>
                </c:pt>
                <c:pt idx="188">
                  <c:v>187.998</c:v>
                </c:pt>
                <c:pt idx="189">
                  <c:v>188.998</c:v>
                </c:pt>
                <c:pt idx="190">
                  <c:v>189.998</c:v>
                </c:pt>
                <c:pt idx="191">
                  <c:v>190.998</c:v>
                </c:pt>
                <c:pt idx="192">
                  <c:v>191.998</c:v>
                </c:pt>
                <c:pt idx="193">
                  <c:v>192.998</c:v>
                </c:pt>
                <c:pt idx="194">
                  <c:v>193.998</c:v>
                </c:pt>
                <c:pt idx="195">
                  <c:v>194.998</c:v>
                </c:pt>
                <c:pt idx="196">
                  <c:v>195.998</c:v>
                </c:pt>
                <c:pt idx="197">
                  <c:v>196.998</c:v>
                </c:pt>
                <c:pt idx="198">
                  <c:v>197.998</c:v>
                </c:pt>
                <c:pt idx="199">
                  <c:v>198.998</c:v>
                </c:pt>
                <c:pt idx="200">
                  <c:v>199.998</c:v>
                </c:pt>
                <c:pt idx="201">
                  <c:v>200.998</c:v>
                </c:pt>
                <c:pt idx="202">
                  <c:v>201.998</c:v>
                </c:pt>
                <c:pt idx="203">
                  <c:v>202.998</c:v>
                </c:pt>
                <c:pt idx="204">
                  <c:v>203.998</c:v>
                </c:pt>
                <c:pt idx="205">
                  <c:v>204.998</c:v>
                </c:pt>
                <c:pt idx="206">
                  <c:v>205.998</c:v>
                </c:pt>
                <c:pt idx="207">
                  <c:v>206.998</c:v>
                </c:pt>
                <c:pt idx="208">
                  <c:v>207.998</c:v>
                </c:pt>
                <c:pt idx="209">
                  <c:v>208.998</c:v>
                </c:pt>
                <c:pt idx="210">
                  <c:v>209.998</c:v>
                </c:pt>
                <c:pt idx="211">
                  <c:v>210.998</c:v>
                </c:pt>
                <c:pt idx="212">
                  <c:v>211.998</c:v>
                </c:pt>
                <c:pt idx="213">
                  <c:v>212.998</c:v>
                </c:pt>
                <c:pt idx="214">
                  <c:v>213.998</c:v>
                </c:pt>
                <c:pt idx="215">
                  <c:v>214.998</c:v>
                </c:pt>
                <c:pt idx="216">
                  <c:v>215.998</c:v>
                </c:pt>
                <c:pt idx="217">
                  <c:v>216.998</c:v>
                </c:pt>
                <c:pt idx="218">
                  <c:v>217.998</c:v>
                </c:pt>
                <c:pt idx="219">
                  <c:v>218.998</c:v>
                </c:pt>
                <c:pt idx="220">
                  <c:v>219.998</c:v>
                </c:pt>
                <c:pt idx="221">
                  <c:v>220.998</c:v>
                </c:pt>
                <c:pt idx="222">
                  <c:v>221.998</c:v>
                </c:pt>
                <c:pt idx="223">
                  <c:v>222.998</c:v>
                </c:pt>
                <c:pt idx="224">
                  <c:v>223.998</c:v>
                </c:pt>
                <c:pt idx="225">
                  <c:v>224.998</c:v>
                </c:pt>
                <c:pt idx="226">
                  <c:v>225.997</c:v>
                </c:pt>
                <c:pt idx="227">
                  <c:v>226.997</c:v>
                </c:pt>
                <c:pt idx="228">
                  <c:v>227.997</c:v>
                </c:pt>
                <c:pt idx="229">
                  <c:v>228.997</c:v>
                </c:pt>
                <c:pt idx="230">
                  <c:v>229.997</c:v>
                </c:pt>
                <c:pt idx="231">
                  <c:v>230.997</c:v>
                </c:pt>
                <c:pt idx="232">
                  <c:v>231.997</c:v>
                </c:pt>
                <c:pt idx="233">
                  <c:v>232.997</c:v>
                </c:pt>
                <c:pt idx="234">
                  <c:v>233.997</c:v>
                </c:pt>
                <c:pt idx="235">
                  <c:v>234.997</c:v>
                </c:pt>
                <c:pt idx="236">
                  <c:v>235.997</c:v>
                </c:pt>
                <c:pt idx="237">
                  <c:v>236.997</c:v>
                </c:pt>
                <c:pt idx="238">
                  <c:v>237.997</c:v>
                </c:pt>
                <c:pt idx="239">
                  <c:v>238.997</c:v>
                </c:pt>
                <c:pt idx="240">
                  <c:v>239.997</c:v>
                </c:pt>
                <c:pt idx="241">
                  <c:v>240.997</c:v>
                </c:pt>
                <c:pt idx="242">
                  <c:v>241.997</c:v>
                </c:pt>
                <c:pt idx="243">
                  <c:v>242.997</c:v>
                </c:pt>
                <c:pt idx="244">
                  <c:v>243.997</c:v>
                </c:pt>
                <c:pt idx="245">
                  <c:v>244.997</c:v>
                </c:pt>
                <c:pt idx="246">
                  <c:v>245.997</c:v>
                </c:pt>
                <c:pt idx="247">
                  <c:v>246.997</c:v>
                </c:pt>
                <c:pt idx="248">
                  <c:v>247.997</c:v>
                </c:pt>
                <c:pt idx="249">
                  <c:v>248.997</c:v>
                </c:pt>
                <c:pt idx="250">
                  <c:v>249.997</c:v>
                </c:pt>
                <c:pt idx="251">
                  <c:v>250.997</c:v>
                </c:pt>
                <c:pt idx="252">
                  <c:v>251.997</c:v>
                </c:pt>
                <c:pt idx="253">
                  <c:v>252.997</c:v>
                </c:pt>
              </c:numCache>
            </c:numRef>
          </c:xVal>
          <c:yVal>
            <c:numRef>
              <c:f>Munka1!$C$2:$C$255</c:f>
              <c:numCache>
                <c:formatCode>General</c:formatCode>
                <c:ptCount val="254"/>
                <c:pt idx="0">
                  <c:v>2.36751103907288</c:v>
                </c:pt>
                <c:pt idx="1">
                  <c:v>2.35809548292161</c:v>
                </c:pt>
                <c:pt idx="2">
                  <c:v>2.34859998107349</c:v>
                </c:pt>
                <c:pt idx="3">
                  <c:v>2.33902309183283</c:v>
                </c:pt>
                <c:pt idx="4">
                  <c:v>2.33179431957803</c:v>
                </c:pt>
                <c:pt idx="5">
                  <c:v>2.32207394557789</c:v>
                </c:pt>
                <c:pt idx="6">
                  <c:v>2.31474091076406</c:v>
                </c:pt>
                <c:pt idx="7">
                  <c:v>2.30487247494018</c:v>
                </c:pt>
                <c:pt idx="8">
                  <c:v>2.29742178603717</c:v>
                </c:pt>
                <c:pt idx="9">
                  <c:v>2.2874105396231</c:v>
                </c:pt>
                <c:pt idx="10">
                  <c:v>2.27730830980925</c:v>
                </c:pt>
                <c:pt idx="11">
                  <c:v>2.27222897297915</c:v>
                </c:pt>
                <c:pt idx="12">
                  <c:v>2.26456126328992</c:v>
                </c:pt>
                <c:pt idx="13">
                  <c:v>2.25425582259676</c:v>
                </c:pt>
                <c:pt idx="14">
                  <c:v>2.24645908721392</c:v>
                </c:pt>
                <c:pt idx="15">
                  <c:v>2.23861174544912</c:v>
                </c:pt>
                <c:pt idx="16">
                  <c:v>2.22806626722076</c:v>
                </c:pt>
                <c:pt idx="17">
                  <c:v>2.22008353148224</c:v>
                </c:pt>
                <c:pt idx="18">
                  <c:v>2.21205845379449</c:v>
                </c:pt>
                <c:pt idx="19">
                  <c:v>2.2039574163774</c:v>
                </c:pt>
                <c:pt idx="20">
                  <c:v>2.19853482969169</c:v>
                </c:pt>
                <c:pt idx="21">
                  <c:v>2.1876006376561</c:v>
                </c:pt>
                <c:pt idx="22">
                  <c:v>2.17933212449463</c:v>
                </c:pt>
                <c:pt idx="23">
                  <c:v>2.17378534560246</c:v>
                </c:pt>
                <c:pt idx="24">
                  <c:v>2.16259862541499</c:v>
                </c:pt>
                <c:pt idx="25">
                  <c:v>2.15696955168836</c:v>
                </c:pt>
                <c:pt idx="26">
                  <c:v>2.14561544360299</c:v>
                </c:pt>
                <c:pt idx="27">
                  <c:v>2.13990144404841</c:v>
                </c:pt>
                <c:pt idx="28">
                  <c:v>2.12837455278902</c:v>
                </c:pt>
                <c:pt idx="29">
                  <c:v>2.12256089524877</c:v>
                </c:pt>
                <c:pt idx="30">
                  <c:v>2.1137825801004</c:v>
                </c:pt>
                <c:pt idx="31">
                  <c:v>2.10495089381837</c:v>
                </c:pt>
                <c:pt idx="32">
                  <c:v>2.09602821903423</c:v>
                </c:pt>
                <c:pt idx="33">
                  <c:v>2.08403099401364</c:v>
                </c:pt>
                <c:pt idx="34">
                  <c:v>2.08101530266813</c:v>
                </c:pt>
                <c:pt idx="35">
                  <c:v>2.07797797118285</c:v>
                </c:pt>
                <c:pt idx="36">
                  <c:v>2.0627149285974</c:v>
                </c:pt>
                <c:pt idx="37">
                  <c:v>2.05654387970134</c:v>
                </c:pt>
                <c:pt idx="38">
                  <c:v>2.04722821931518</c:v>
                </c:pt>
                <c:pt idx="39">
                  <c:v>2.03782496072604</c:v>
                </c:pt>
                <c:pt idx="40">
                  <c:v>2.03151100792229</c:v>
                </c:pt>
                <c:pt idx="41">
                  <c:v>2.02197131452529</c:v>
                </c:pt>
                <c:pt idx="42">
                  <c:v>2.01235310560403</c:v>
                </c:pt>
                <c:pt idx="43">
                  <c:v>2.00265498532035</c:v>
                </c:pt>
                <c:pt idx="44">
                  <c:v>1.99286188966538</c:v>
                </c:pt>
                <c:pt idx="45">
                  <c:v>1.98957153725079</c:v>
                </c:pt>
                <c:pt idx="46">
                  <c:v>1.97966264200325</c:v>
                </c:pt>
                <c:pt idx="47">
                  <c:v>1.97299710545897</c:v>
                </c:pt>
                <c:pt idx="48">
                  <c:v>1.95955942950299</c:v>
                </c:pt>
                <c:pt idx="49">
                  <c:v>1.95277226507576</c:v>
                </c:pt>
                <c:pt idx="50">
                  <c:v>1.94593872007573</c:v>
                </c:pt>
                <c:pt idx="51">
                  <c:v>1.93561447286302</c:v>
                </c:pt>
                <c:pt idx="52">
                  <c:v>1.9286767897901</c:v>
                </c:pt>
                <c:pt idx="53">
                  <c:v>1.91818651899758</c:v>
                </c:pt>
                <c:pt idx="54">
                  <c:v>1.90758503473365</c:v>
                </c:pt>
                <c:pt idx="55">
                  <c:v>1.90046438613627</c:v>
                </c:pt>
                <c:pt idx="56">
                  <c:v>1.89329267005149</c:v>
                </c:pt>
                <c:pt idx="57">
                  <c:v>1.87880834551458</c:v>
                </c:pt>
                <c:pt idx="58">
                  <c:v>1.87880834551458</c:v>
                </c:pt>
                <c:pt idx="59">
                  <c:v>1.87515041145688</c:v>
                </c:pt>
                <c:pt idx="60">
                  <c:v>1.86041450587747</c:v>
                </c:pt>
                <c:pt idx="61">
                  <c:v>1.85297999189168</c:v>
                </c:pt>
                <c:pt idx="62">
                  <c:v>1.84547399673025</c:v>
                </c:pt>
                <c:pt idx="63">
                  <c:v>1.83792715007306</c:v>
                </c:pt>
                <c:pt idx="64">
                  <c:v>1.83032291514649</c:v>
                </c:pt>
                <c:pt idx="65">
                  <c:v>1.82266041246649</c:v>
                </c:pt>
                <c:pt idx="66">
                  <c:v>1.81107178026043</c:v>
                </c:pt>
                <c:pt idx="67">
                  <c:v>1.79934727554298</c:v>
                </c:pt>
                <c:pt idx="68">
                  <c:v>1.79541943005954</c:v>
                </c:pt>
                <c:pt idx="69">
                  <c:v>1.78750041230767</c:v>
                </c:pt>
                <c:pt idx="70">
                  <c:v>1.7795181828057</c:v>
                </c:pt>
                <c:pt idx="71">
                  <c:v>1.7714887323857</c:v>
                </c:pt>
                <c:pt idx="72">
                  <c:v>1.76339428767116</c:v>
                </c:pt>
                <c:pt idx="73">
                  <c:v>1.75523378787861</c:v>
                </c:pt>
                <c:pt idx="74">
                  <c:v>1.75112842869715</c:v>
                </c:pt>
                <c:pt idx="75">
                  <c:v>1.73871024813824</c:v>
                </c:pt>
                <c:pt idx="76">
                  <c:v>1.73036267436273</c:v>
                </c:pt>
                <c:pt idx="77">
                  <c:v>1.72615371213006</c:v>
                </c:pt>
                <c:pt idx="78">
                  <c:v>1.71345552680348</c:v>
                </c:pt>
                <c:pt idx="79">
                  <c:v>1.70489353620639</c:v>
                </c:pt>
                <c:pt idx="80">
                  <c:v>1.69627594106644</c:v>
                </c:pt>
                <c:pt idx="81">
                  <c:v>1.6875649402102</c:v>
                </c:pt>
                <c:pt idx="82">
                  <c:v>1.67879605053641</c:v>
                </c:pt>
                <c:pt idx="83">
                  <c:v>1.67438260107448</c:v>
                </c:pt>
                <c:pt idx="84">
                  <c:v>1.66549683316408</c:v>
                </c:pt>
                <c:pt idx="85">
                  <c:v>1.65655047974829</c:v>
                </c:pt>
                <c:pt idx="86">
                  <c:v>1.64750411324056</c:v>
                </c:pt>
                <c:pt idx="87">
                  <c:v>1.6383945916884</c:v>
                </c:pt>
                <c:pt idx="88">
                  <c:v>1.63379876268036</c:v>
                </c:pt>
                <c:pt idx="89">
                  <c:v>1.62456295017917</c:v>
                </c:pt>
                <c:pt idx="90">
                  <c:v>1.61526092573689</c:v>
                </c:pt>
                <c:pt idx="91">
                  <c:v>1.60585148889868</c:v>
                </c:pt>
                <c:pt idx="92">
                  <c:v>1.60112344283002</c:v>
                </c:pt>
                <c:pt idx="93">
                  <c:v>1.59157939413279</c:v>
                </c:pt>
                <c:pt idx="94">
                  <c:v>1.58196393543335</c:v>
                </c:pt>
                <c:pt idx="95">
                  <c:v>1.57712131095756</c:v>
                </c:pt>
                <c:pt idx="96">
                  <c:v>1.56736513601219</c:v>
                </c:pt>
                <c:pt idx="97">
                  <c:v>1.55753390528368</c:v>
                </c:pt>
                <c:pt idx="98">
                  <c:v>1.55257122074499</c:v>
                </c:pt>
                <c:pt idx="99">
                  <c:v>1.54259273300461</c:v>
                </c:pt>
                <c:pt idx="100">
                  <c:v>1.53755515496047</c:v>
                </c:pt>
                <c:pt idx="101">
                  <c:v>1.52231016503733</c:v>
                </c:pt>
                <c:pt idx="102">
                  <c:v>1.506851323659</c:v>
                </c:pt>
                <c:pt idx="103">
                  <c:v>1.51204556642545</c:v>
                </c:pt>
                <c:pt idx="104">
                  <c:v>1.49642597695657</c:v>
                </c:pt>
                <c:pt idx="105">
                  <c:v>1.49114974922227</c:v>
                </c:pt>
                <c:pt idx="106">
                  <c:v>1.4590335397602</c:v>
                </c:pt>
                <c:pt idx="107">
                  <c:v>1.47522057031429</c:v>
                </c:pt>
                <c:pt idx="108">
                  <c:v>1.46445838208924</c:v>
                </c:pt>
                <c:pt idx="109">
                  <c:v>1.4590335397602</c:v>
                </c:pt>
                <c:pt idx="110">
                  <c:v>1.45357910792549</c:v>
                </c:pt>
                <c:pt idx="111">
                  <c:v>1.43705876566986</c:v>
                </c:pt>
                <c:pt idx="112">
                  <c:v>1.43148280879335</c:v>
                </c:pt>
                <c:pt idx="113">
                  <c:v>1.42587558620401</c:v>
                </c:pt>
                <c:pt idx="114">
                  <c:v>1.41459023027474</c:v>
                </c:pt>
                <c:pt idx="115">
                  <c:v>1.4089116509853</c:v>
                </c:pt>
                <c:pt idx="116">
                  <c:v>1.39743210553035</c:v>
                </c:pt>
                <c:pt idx="117">
                  <c:v>1.38581924827165</c:v>
                </c:pt>
                <c:pt idx="118">
                  <c:v>1.37994927356005</c:v>
                </c:pt>
                <c:pt idx="119">
                  <c:v>1.37406994649717</c:v>
                </c:pt>
                <c:pt idx="120">
                  <c:v>1.3622065655908</c:v>
                </c:pt>
                <c:pt idx="121">
                  <c:v>1.35619591329586</c:v>
                </c:pt>
                <c:pt idx="122">
                  <c:v>1.3441172822207</c:v>
                </c:pt>
                <c:pt idx="123">
                  <c:v>1.33802281244619</c:v>
                </c:pt>
                <c:pt idx="124">
                  <c:v>1.3318909722405</c:v>
                </c:pt>
                <c:pt idx="125">
                  <c:v>1.32572130047416</c:v>
                </c:pt>
                <c:pt idx="126">
                  <c:v>1.31326657458633</c:v>
                </c:pt>
                <c:pt idx="127">
                  <c:v>1.30700761763341</c:v>
                </c:pt>
                <c:pt idx="128">
                  <c:v>1.30068200504397</c:v>
                </c:pt>
                <c:pt idx="129">
                  <c:v>1.28790945919849</c:v>
                </c:pt>
                <c:pt idx="130">
                  <c:v>1.27499960597387</c:v>
                </c:pt>
                <c:pt idx="131">
                  <c:v>1.26846757450645</c:v>
                </c:pt>
                <c:pt idx="132">
                  <c:v>1.26192090628013</c:v>
                </c:pt>
                <c:pt idx="133">
                  <c:v>1.25530259804738</c:v>
                </c:pt>
                <c:pt idx="134">
                  <c:v>1.24866888487479</c:v>
                </c:pt>
                <c:pt idx="135">
                  <c:v>1.23523888619993</c:v>
                </c:pt>
                <c:pt idx="136">
                  <c:v>1.22844100149315</c:v>
                </c:pt>
                <c:pt idx="137">
                  <c:v>1.22844100149315</c:v>
                </c:pt>
                <c:pt idx="138">
                  <c:v>1.20785525784016</c:v>
                </c:pt>
                <c:pt idx="139">
                  <c:v>1.20086798937246</c:v>
                </c:pt>
                <c:pt idx="140">
                  <c:v>1.19386186057521</c:v>
                </c:pt>
                <c:pt idx="141">
                  <c:v>1.19386186057521</c:v>
                </c:pt>
                <c:pt idx="142">
                  <c:v>1.17970060335022</c:v>
                </c:pt>
                <c:pt idx="143">
                  <c:v>1.17254405482228</c:v>
                </c:pt>
                <c:pt idx="144">
                  <c:v>1.1580754519389</c:v>
                </c:pt>
                <c:pt idx="145">
                  <c:v>1.15076188299287</c:v>
                </c:pt>
                <c:pt idx="146">
                  <c:v>1.14339443144</c:v>
                </c:pt>
                <c:pt idx="147">
                  <c:v>1.12849466314998</c:v>
                </c:pt>
                <c:pt idx="148">
                  <c:v>1.11340237414074</c:v>
                </c:pt>
                <c:pt idx="149">
                  <c:v>1.12099328844968</c:v>
                </c:pt>
                <c:pt idx="150">
                  <c:v>1.11340237414074</c:v>
                </c:pt>
                <c:pt idx="151">
                  <c:v>1.10575339681948</c:v>
                </c:pt>
                <c:pt idx="152">
                  <c:v>1.09804546138521</c:v>
                </c:pt>
                <c:pt idx="153">
                  <c:v>1.09031126362872</c:v>
                </c:pt>
                <c:pt idx="154">
                  <c:v>1.0746269259176</c:v>
                </c:pt>
                <c:pt idx="155">
                  <c:v>1.06667432513217</c:v>
                </c:pt>
                <c:pt idx="156">
                  <c:v>1.05869266466687</c:v>
                </c:pt>
                <c:pt idx="157">
                  <c:v>1.05061181261293</c:v>
                </c:pt>
                <c:pt idx="158">
                  <c:v>1.04250038586794</c:v>
                </c:pt>
                <c:pt idx="159">
                  <c:v>1.03428707811155</c:v>
                </c:pt>
                <c:pt idx="160">
                  <c:v>1.02604159583327</c:v>
                </c:pt>
                <c:pt idx="161">
                  <c:v>1.01772755992765</c:v>
                </c:pt>
                <c:pt idx="162">
                  <c:v>1.00930737444068</c:v>
                </c:pt>
                <c:pt idx="163">
                  <c:v>0.992325418150152</c:v>
                </c:pt>
                <c:pt idx="164">
                  <c:v>0.992325418150152</c:v>
                </c:pt>
                <c:pt idx="165">
                  <c:v>0.983725056123751</c:v>
                </c:pt>
                <c:pt idx="166">
                  <c:v>0.975050085747686</c:v>
                </c:pt>
                <c:pt idx="167">
                  <c:v>0.975050085747686</c:v>
                </c:pt>
                <c:pt idx="168">
                  <c:v>0.957471062184472</c:v>
                </c:pt>
                <c:pt idx="169">
                  <c:v>0.957471062184472</c:v>
                </c:pt>
                <c:pt idx="170">
                  <c:v>0.948525562007513</c:v>
                </c:pt>
                <c:pt idx="171">
                  <c:v>0.921357872207173</c:v>
                </c:pt>
                <c:pt idx="172">
                  <c:v>0.939538398593845</c:v>
                </c:pt>
                <c:pt idx="173">
                  <c:v>0.921357872207173</c:v>
                </c:pt>
                <c:pt idx="174">
                  <c:v>0.912122055001935</c:v>
                </c:pt>
                <c:pt idx="175">
                  <c:v>0.902800141691656</c:v>
                </c:pt>
                <c:pt idx="176">
                  <c:v>0.893390511987823</c:v>
                </c:pt>
                <c:pt idx="177">
                  <c:v>0.883891499427478</c:v>
                </c:pt>
                <c:pt idx="178">
                  <c:v>0.874301389601892</c:v>
                </c:pt>
                <c:pt idx="179">
                  <c:v>0.874301389601892</c:v>
                </c:pt>
                <c:pt idx="180">
                  <c:v>0.854883303744791</c:v>
                </c:pt>
                <c:pt idx="181">
                  <c:v>0.845009529869191</c:v>
                </c:pt>
                <c:pt idx="182">
                  <c:v>0.854883303744791</c:v>
                </c:pt>
                <c:pt idx="183">
                  <c:v>0.835080676448612</c:v>
                </c:pt>
                <c:pt idx="184">
                  <c:v>0.825008429270241</c:v>
                </c:pt>
                <c:pt idx="185">
                  <c:v>0.814877969131093</c:v>
                </c:pt>
                <c:pt idx="186">
                  <c:v>0.814877969131093</c:v>
                </c:pt>
                <c:pt idx="187">
                  <c:v>0.794258681928356</c:v>
                </c:pt>
                <c:pt idx="188">
                  <c:v>0.794258681928356</c:v>
                </c:pt>
                <c:pt idx="189">
                  <c:v>0.783764548143559</c:v>
                </c:pt>
                <c:pt idx="190">
                  <c:v>0.773205272730524</c:v>
                </c:pt>
                <c:pt idx="191">
                  <c:v>0.762486658638558</c:v>
                </c:pt>
                <c:pt idx="192">
                  <c:v>0.762486658638558</c:v>
                </c:pt>
                <c:pt idx="193">
                  <c:v>0.751699067509561</c:v>
                </c:pt>
                <c:pt idx="194">
                  <c:v>0.740793834027298</c:v>
                </c:pt>
                <c:pt idx="195">
                  <c:v>0.729720160790786</c:v>
                </c:pt>
                <c:pt idx="196">
                  <c:v>0.729720160790786</c:v>
                </c:pt>
                <c:pt idx="197">
                  <c:v>0.707296603664364</c:v>
                </c:pt>
                <c:pt idx="198">
                  <c:v>0.707296603664364</c:v>
                </c:pt>
                <c:pt idx="199">
                  <c:v>0.69589340622797</c:v>
                </c:pt>
                <c:pt idx="200">
                  <c:v>0.69589340622797</c:v>
                </c:pt>
                <c:pt idx="201">
                  <c:v>0.672638303928404</c:v>
                </c:pt>
                <c:pt idx="202">
                  <c:v>0.672638303928404</c:v>
                </c:pt>
                <c:pt idx="203">
                  <c:v>0.684358674526865</c:v>
                </c:pt>
                <c:pt idx="204">
                  <c:v>0.599605436151582</c:v>
                </c:pt>
                <c:pt idx="205">
                  <c:v>0.636788446890561</c:v>
                </c:pt>
                <c:pt idx="206">
                  <c:v>0.636788446890561</c:v>
                </c:pt>
                <c:pt idx="207">
                  <c:v>0.636788446890561</c:v>
                </c:pt>
                <c:pt idx="208">
                  <c:v>0.624547089067688</c:v>
                </c:pt>
                <c:pt idx="209">
                  <c:v>0.612154021350414</c:v>
                </c:pt>
                <c:pt idx="210">
                  <c:v>0.586897380717235</c:v>
                </c:pt>
                <c:pt idx="211">
                  <c:v>0.586897380717235</c:v>
                </c:pt>
                <c:pt idx="212">
                  <c:v>0.586897380717235</c:v>
                </c:pt>
                <c:pt idx="213">
                  <c:v>0.574082073401006</c:v>
                </c:pt>
                <c:pt idx="214">
                  <c:v>0.547832349395085</c:v>
                </c:pt>
                <c:pt idx="215">
                  <c:v>0.561043339926607</c:v>
                </c:pt>
                <c:pt idx="216">
                  <c:v>0.547832349395085</c:v>
                </c:pt>
                <c:pt idx="217">
                  <c:v>0.547832349395085</c:v>
                </c:pt>
                <c:pt idx="218">
                  <c:v>0.520874959618991</c:v>
                </c:pt>
                <c:pt idx="219">
                  <c:v>0.520874959618991</c:v>
                </c:pt>
                <c:pt idx="220">
                  <c:v>0.493231755364942</c:v>
                </c:pt>
                <c:pt idx="221">
                  <c:v>0.507178982845792</c:v>
                </c:pt>
                <c:pt idx="222">
                  <c:v>0.450247250880057</c:v>
                </c:pt>
                <c:pt idx="223">
                  <c:v>0.479087247978778</c:v>
                </c:pt>
                <c:pt idx="224">
                  <c:v>0.479087247978778</c:v>
                </c:pt>
                <c:pt idx="225">
                  <c:v>0.450247250880057</c:v>
                </c:pt>
                <c:pt idx="226">
                  <c:v>0.450247250880057</c:v>
                </c:pt>
                <c:pt idx="227">
                  <c:v>0.450247250880057</c:v>
                </c:pt>
                <c:pt idx="228">
                  <c:v>0.435541575690633</c:v>
                </c:pt>
                <c:pt idx="229">
                  <c:v>0.420550745526205</c:v>
                </c:pt>
                <c:pt idx="230">
                  <c:v>0.420550745526205</c:v>
                </c:pt>
                <c:pt idx="231">
                  <c:v>0.405331765885152</c:v>
                </c:pt>
                <c:pt idx="232">
                  <c:v>0.389945296450128</c:v>
                </c:pt>
                <c:pt idx="233">
                  <c:v>0.389945296450128</c:v>
                </c:pt>
                <c:pt idx="234">
                  <c:v>0.389945296450128</c:v>
                </c:pt>
                <c:pt idx="235">
                  <c:v>0.374318379111328</c:v>
                </c:pt>
                <c:pt idx="236">
                  <c:v>0.374318379111328</c:v>
                </c:pt>
                <c:pt idx="237">
                  <c:v>0.358373500574315</c:v>
                </c:pt>
                <c:pt idx="238">
                  <c:v>0.374318379111328</c:v>
                </c:pt>
                <c:pt idx="239">
                  <c:v>0.358373500574315</c:v>
                </c:pt>
                <c:pt idx="240">
                  <c:v>0.325772339198914</c:v>
                </c:pt>
                <c:pt idx="241">
                  <c:v>0.309101039825079</c:v>
                </c:pt>
                <c:pt idx="242">
                  <c:v>0.309101039825079</c:v>
                </c:pt>
                <c:pt idx="243">
                  <c:v>0.309101039825079</c:v>
                </c:pt>
                <c:pt idx="244">
                  <c:v>0.292147089410938</c:v>
                </c:pt>
                <c:pt idx="245">
                  <c:v>0.292147089410938</c:v>
                </c:pt>
                <c:pt idx="246">
                  <c:v>0.274824770449224</c:v>
                </c:pt>
                <c:pt idx="247">
                  <c:v>0.257274410030354</c:v>
                </c:pt>
                <c:pt idx="248">
                  <c:v>0.257274410030354</c:v>
                </c:pt>
                <c:pt idx="249">
                  <c:v>0.23941052377808</c:v>
                </c:pt>
                <c:pt idx="250">
                  <c:v>0.23941052377808</c:v>
                </c:pt>
                <c:pt idx="251">
                  <c:v>0.23941052377808</c:v>
                </c:pt>
                <c:pt idx="252">
                  <c:v>0.23941052377808</c:v>
                </c:pt>
                <c:pt idx="253">
                  <c:v>0.202695916045103</c:v>
                </c:pt>
              </c:numCache>
            </c:numRef>
          </c:yVal>
          <c:smooth val="0"/>
        </c:ser>
        <c:axId val="88169104"/>
        <c:axId val="1477327"/>
      </c:scatterChart>
      <c:valAx>
        <c:axId val="8816910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dő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7"/>
        <c:crossesAt val="0"/>
        <c:crossBetween val="midCat"/>
      </c:valAx>
      <c:valAx>
        <c:axId val="1477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T-22,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A$2:$A$255</c:f>
              <c:numCache>
                <c:formatCode>General</c:formatCode>
                <c:ptCount val="2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5.999</c:v>
                </c:pt>
                <c:pt idx="47">
                  <c:v>46.999</c:v>
                </c:pt>
                <c:pt idx="48">
                  <c:v>47.999</c:v>
                </c:pt>
                <c:pt idx="49">
                  <c:v>48.999</c:v>
                </c:pt>
                <c:pt idx="50">
                  <c:v>49.999</c:v>
                </c:pt>
                <c:pt idx="51">
                  <c:v>50.999</c:v>
                </c:pt>
                <c:pt idx="52">
                  <c:v>51.999</c:v>
                </c:pt>
                <c:pt idx="53">
                  <c:v>52.999</c:v>
                </c:pt>
                <c:pt idx="54">
                  <c:v>53.999</c:v>
                </c:pt>
                <c:pt idx="55">
                  <c:v>54.999</c:v>
                </c:pt>
                <c:pt idx="56">
                  <c:v>55.999</c:v>
                </c:pt>
                <c:pt idx="57">
                  <c:v>56.999</c:v>
                </c:pt>
                <c:pt idx="58">
                  <c:v>57.999</c:v>
                </c:pt>
                <c:pt idx="59">
                  <c:v>58.999</c:v>
                </c:pt>
                <c:pt idx="60">
                  <c:v>59.999</c:v>
                </c:pt>
                <c:pt idx="61">
                  <c:v>60.999</c:v>
                </c:pt>
                <c:pt idx="62">
                  <c:v>61.999</c:v>
                </c:pt>
                <c:pt idx="63">
                  <c:v>62.999</c:v>
                </c:pt>
                <c:pt idx="64">
                  <c:v>63.999</c:v>
                </c:pt>
                <c:pt idx="65">
                  <c:v>64.999</c:v>
                </c:pt>
                <c:pt idx="66">
                  <c:v>65.999</c:v>
                </c:pt>
                <c:pt idx="67">
                  <c:v>66.999</c:v>
                </c:pt>
                <c:pt idx="68">
                  <c:v>67.999</c:v>
                </c:pt>
                <c:pt idx="69">
                  <c:v>68.999</c:v>
                </c:pt>
                <c:pt idx="70">
                  <c:v>69.999</c:v>
                </c:pt>
                <c:pt idx="71">
                  <c:v>70.999</c:v>
                </c:pt>
                <c:pt idx="72">
                  <c:v>71.999</c:v>
                </c:pt>
                <c:pt idx="73">
                  <c:v>72.999</c:v>
                </c:pt>
                <c:pt idx="74">
                  <c:v>73.999</c:v>
                </c:pt>
                <c:pt idx="75">
                  <c:v>74.999</c:v>
                </c:pt>
                <c:pt idx="76">
                  <c:v>75.999</c:v>
                </c:pt>
                <c:pt idx="77">
                  <c:v>76.999</c:v>
                </c:pt>
                <c:pt idx="78">
                  <c:v>77.999</c:v>
                </c:pt>
                <c:pt idx="79">
                  <c:v>78.999</c:v>
                </c:pt>
                <c:pt idx="80">
                  <c:v>79.999</c:v>
                </c:pt>
                <c:pt idx="81">
                  <c:v>80.999</c:v>
                </c:pt>
                <c:pt idx="82">
                  <c:v>81.999</c:v>
                </c:pt>
                <c:pt idx="83">
                  <c:v>82.999</c:v>
                </c:pt>
                <c:pt idx="84">
                  <c:v>83.999</c:v>
                </c:pt>
                <c:pt idx="85">
                  <c:v>84.999</c:v>
                </c:pt>
                <c:pt idx="86">
                  <c:v>85.999</c:v>
                </c:pt>
                <c:pt idx="87">
                  <c:v>86.999</c:v>
                </c:pt>
                <c:pt idx="88">
                  <c:v>87.999</c:v>
                </c:pt>
                <c:pt idx="89">
                  <c:v>88.999</c:v>
                </c:pt>
                <c:pt idx="90">
                  <c:v>89.999</c:v>
                </c:pt>
                <c:pt idx="91">
                  <c:v>90.999</c:v>
                </c:pt>
                <c:pt idx="92">
                  <c:v>91.999</c:v>
                </c:pt>
                <c:pt idx="93">
                  <c:v>92.999</c:v>
                </c:pt>
                <c:pt idx="94">
                  <c:v>93.999</c:v>
                </c:pt>
                <c:pt idx="95">
                  <c:v>94.999</c:v>
                </c:pt>
                <c:pt idx="96">
                  <c:v>95.999</c:v>
                </c:pt>
                <c:pt idx="97">
                  <c:v>96.999</c:v>
                </c:pt>
                <c:pt idx="98">
                  <c:v>97.999</c:v>
                </c:pt>
                <c:pt idx="99">
                  <c:v>98.999</c:v>
                </c:pt>
                <c:pt idx="100">
                  <c:v>99.999</c:v>
                </c:pt>
                <c:pt idx="101">
                  <c:v>100.999</c:v>
                </c:pt>
                <c:pt idx="102">
                  <c:v>101.999</c:v>
                </c:pt>
                <c:pt idx="103">
                  <c:v>102.999</c:v>
                </c:pt>
                <c:pt idx="104">
                  <c:v>103.999</c:v>
                </c:pt>
                <c:pt idx="105">
                  <c:v>104.999</c:v>
                </c:pt>
                <c:pt idx="106">
                  <c:v>105.999</c:v>
                </c:pt>
                <c:pt idx="107">
                  <c:v>106.999</c:v>
                </c:pt>
                <c:pt idx="108">
                  <c:v>107.999</c:v>
                </c:pt>
                <c:pt idx="109">
                  <c:v>108.999</c:v>
                </c:pt>
                <c:pt idx="110">
                  <c:v>109.999</c:v>
                </c:pt>
                <c:pt idx="111">
                  <c:v>110.999</c:v>
                </c:pt>
                <c:pt idx="112">
                  <c:v>111.999</c:v>
                </c:pt>
                <c:pt idx="113">
                  <c:v>112.999</c:v>
                </c:pt>
                <c:pt idx="114">
                  <c:v>113.999</c:v>
                </c:pt>
                <c:pt idx="115">
                  <c:v>114.999</c:v>
                </c:pt>
                <c:pt idx="116">
                  <c:v>115.999</c:v>
                </c:pt>
                <c:pt idx="117">
                  <c:v>116.999</c:v>
                </c:pt>
                <c:pt idx="118">
                  <c:v>117.999</c:v>
                </c:pt>
                <c:pt idx="119">
                  <c:v>118.999</c:v>
                </c:pt>
                <c:pt idx="120">
                  <c:v>119.999</c:v>
                </c:pt>
                <c:pt idx="121">
                  <c:v>120.999</c:v>
                </c:pt>
                <c:pt idx="122">
                  <c:v>121.999</c:v>
                </c:pt>
                <c:pt idx="123">
                  <c:v>122.999</c:v>
                </c:pt>
                <c:pt idx="124">
                  <c:v>123.999</c:v>
                </c:pt>
                <c:pt idx="125">
                  <c:v>124.999</c:v>
                </c:pt>
                <c:pt idx="126">
                  <c:v>125.999</c:v>
                </c:pt>
                <c:pt idx="127">
                  <c:v>126.999</c:v>
                </c:pt>
                <c:pt idx="128">
                  <c:v>127.999</c:v>
                </c:pt>
                <c:pt idx="129">
                  <c:v>128.999</c:v>
                </c:pt>
                <c:pt idx="130">
                  <c:v>129.999</c:v>
                </c:pt>
                <c:pt idx="131">
                  <c:v>130.999</c:v>
                </c:pt>
                <c:pt idx="132">
                  <c:v>131.999</c:v>
                </c:pt>
                <c:pt idx="133">
                  <c:v>132.999</c:v>
                </c:pt>
                <c:pt idx="134">
                  <c:v>133.999</c:v>
                </c:pt>
                <c:pt idx="135">
                  <c:v>134.999</c:v>
                </c:pt>
                <c:pt idx="136">
                  <c:v>135.998</c:v>
                </c:pt>
                <c:pt idx="137">
                  <c:v>136.998</c:v>
                </c:pt>
                <c:pt idx="138">
                  <c:v>137.998</c:v>
                </c:pt>
                <c:pt idx="139">
                  <c:v>138.998</c:v>
                </c:pt>
                <c:pt idx="140">
                  <c:v>139.998</c:v>
                </c:pt>
                <c:pt idx="141">
                  <c:v>140.998</c:v>
                </c:pt>
                <c:pt idx="142">
                  <c:v>141.998</c:v>
                </c:pt>
                <c:pt idx="143">
                  <c:v>142.998</c:v>
                </c:pt>
                <c:pt idx="144">
                  <c:v>143.998</c:v>
                </c:pt>
                <c:pt idx="145">
                  <c:v>144.998</c:v>
                </c:pt>
                <c:pt idx="146">
                  <c:v>145.998</c:v>
                </c:pt>
                <c:pt idx="147">
                  <c:v>146.998</c:v>
                </c:pt>
                <c:pt idx="148">
                  <c:v>147.998</c:v>
                </c:pt>
                <c:pt idx="149">
                  <c:v>148.998</c:v>
                </c:pt>
                <c:pt idx="150">
                  <c:v>149.998</c:v>
                </c:pt>
                <c:pt idx="151">
                  <c:v>150.998</c:v>
                </c:pt>
                <c:pt idx="152">
                  <c:v>151.998</c:v>
                </c:pt>
                <c:pt idx="153">
                  <c:v>152.998</c:v>
                </c:pt>
                <c:pt idx="154">
                  <c:v>153.998</c:v>
                </c:pt>
                <c:pt idx="155">
                  <c:v>154.998</c:v>
                </c:pt>
                <c:pt idx="156">
                  <c:v>155.998</c:v>
                </c:pt>
                <c:pt idx="157">
                  <c:v>156.998</c:v>
                </c:pt>
                <c:pt idx="158">
                  <c:v>157.998</c:v>
                </c:pt>
                <c:pt idx="159">
                  <c:v>158.998</c:v>
                </c:pt>
                <c:pt idx="160">
                  <c:v>159.998</c:v>
                </c:pt>
                <c:pt idx="161">
                  <c:v>160.998</c:v>
                </c:pt>
                <c:pt idx="162">
                  <c:v>161.998</c:v>
                </c:pt>
                <c:pt idx="163">
                  <c:v>162.998</c:v>
                </c:pt>
                <c:pt idx="164">
                  <c:v>163.998</c:v>
                </c:pt>
                <c:pt idx="165">
                  <c:v>164.998</c:v>
                </c:pt>
                <c:pt idx="166">
                  <c:v>165.998</c:v>
                </c:pt>
                <c:pt idx="167">
                  <c:v>166.998</c:v>
                </c:pt>
                <c:pt idx="168">
                  <c:v>167.998</c:v>
                </c:pt>
                <c:pt idx="169">
                  <c:v>168.998</c:v>
                </c:pt>
                <c:pt idx="170">
                  <c:v>169.998</c:v>
                </c:pt>
                <c:pt idx="171">
                  <c:v>170.998</c:v>
                </c:pt>
                <c:pt idx="172">
                  <c:v>171.998</c:v>
                </c:pt>
                <c:pt idx="173">
                  <c:v>172.998</c:v>
                </c:pt>
                <c:pt idx="174">
                  <c:v>173.998</c:v>
                </c:pt>
                <c:pt idx="175">
                  <c:v>174.998</c:v>
                </c:pt>
                <c:pt idx="176">
                  <c:v>175.998</c:v>
                </c:pt>
                <c:pt idx="177">
                  <c:v>176.998</c:v>
                </c:pt>
                <c:pt idx="178">
                  <c:v>177.998</c:v>
                </c:pt>
                <c:pt idx="179">
                  <c:v>178.998</c:v>
                </c:pt>
                <c:pt idx="180">
                  <c:v>179.998</c:v>
                </c:pt>
                <c:pt idx="181">
                  <c:v>180.998</c:v>
                </c:pt>
                <c:pt idx="182">
                  <c:v>181.998</c:v>
                </c:pt>
                <c:pt idx="183">
                  <c:v>182.998</c:v>
                </c:pt>
                <c:pt idx="184">
                  <c:v>183.998</c:v>
                </c:pt>
                <c:pt idx="185">
                  <c:v>184.998</c:v>
                </c:pt>
                <c:pt idx="186">
                  <c:v>185.998</c:v>
                </c:pt>
                <c:pt idx="187">
                  <c:v>186.998</c:v>
                </c:pt>
                <c:pt idx="188">
                  <c:v>187.998</c:v>
                </c:pt>
                <c:pt idx="189">
                  <c:v>188.998</c:v>
                </c:pt>
                <c:pt idx="190">
                  <c:v>189.998</c:v>
                </c:pt>
                <c:pt idx="191">
                  <c:v>190.998</c:v>
                </c:pt>
                <c:pt idx="192">
                  <c:v>191.998</c:v>
                </c:pt>
                <c:pt idx="193">
                  <c:v>192.998</c:v>
                </c:pt>
                <c:pt idx="194">
                  <c:v>193.998</c:v>
                </c:pt>
                <c:pt idx="195">
                  <c:v>194.998</c:v>
                </c:pt>
                <c:pt idx="196">
                  <c:v>195.998</c:v>
                </c:pt>
                <c:pt idx="197">
                  <c:v>196.998</c:v>
                </c:pt>
                <c:pt idx="198">
                  <c:v>197.998</c:v>
                </c:pt>
                <c:pt idx="199">
                  <c:v>198.998</c:v>
                </c:pt>
                <c:pt idx="200">
                  <c:v>199.998</c:v>
                </c:pt>
                <c:pt idx="201">
                  <c:v>200.998</c:v>
                </c:pt>
                <c:pt idx="202">
                  <c:v>201.998</c:v>
                </c:pt>
                <c:pt idx="203">
                  <c:v>202.998</c:v>
                </c:pt>
                <c:pt idx="204">
                  <c:v>203.998</c:v>
                </c:pt>
                <c:pt idx="205">
                  <c:v>204.998</c:v>
                </c:pt>
                <c:pt idx="206">
                  <c:v>205.998</c:v>
                </c:pt>
                <c:pt idx="207">
                  <c:v>206.998</c:v>
                </c:pt>
                <c:pt idx="208">
                  <c:v>207.998</c:v>
                </c:pt>
                <c:pt idx="209">
                  <c:v>208.998</c:v>
                </c:pt>
                <c:pt idx="210">
                  <c:v>209.998</c:v>
                </c:pt>
                <c:pt idx="211">
                  <c:v>210.998</c:v>
                </c:pt>
                <c:pt idx="212">
                  <c:v>211.998</c:v>
                </c:pt>
                <c:pt idx="213">
                  <c:v>212.998</c:v>
                </c:pt>
                <c:pt idx="214">
                  <c:v>213.998</c:v>
                </c:pt>
                <c:pt idx="215">
                  <c:v>214.998</c:v>
                </c:pt>
                <c:pt idx="216">
                  <c:v>215.998</c:v>
                </c:pt>
                <c:pt idx="217">
                  <c:v>216.998</c:v>
                </c:pt>
                <c:pt idx="218">
                  <c:v>217.998</c:v>
                </c:pt>
                <c:pt idx="219">
                  <c:v>218.998</c:v>
                </c:pt>
                <c:pt idx="220">
                  <c:v>219.998</c:v>
                </c:pt>
                <c:pt idx="221">
                  <c:v>220.998</c:v>
                </c:pt>
                <c:pt idx="222">
                  <c:v>221.998</c:v>
                </c:pt>
                <c:pt idx="223">
                  <c:v>222.998</c:v>
                </c:pt>
                <c:pt idx="224">
                  <c:v>223.998</c:v>
                </c:pt>
                <c:pt idx="225">
                  <c:v>224.998</c:v>
                </c:pt>
                <c:pt idx="226">
                  <c:v>225.997</c:v>
                </c:pt>
                <c:pt idx="227">
                  <c:v>226.997</c:v>
                </c:pt>
                <c:pt idx="228">
                  <c:v>227.997</c:v>
                </c:pt>
                <c:pt idx="229">
                  <c:v>228.997</c:v>
                </c:pt>
                <c:pt idx="230">
                  <c:v>229.997</c:v>
                </c:pt>
                <c:pt idx="231">
                  <c:v>230.997</c:v>
                </c:pt>
                <c:pt idx="232">
                  <c:v>231.997</c:v>
                </c:pt>
                <c:pt idx="233">
                  <c:v>232.997</c:v>
                </c:pt>
                <c:pt idx="234">
                  <c:v>233.997</c:v>
                </c:pt>
                <c:pt idx="235">
                  <c:v>234.997</c:v>
                </c:pt>
                <c:pt idx="236">
                  <c:v>235.997</c:v>
                </c:pt>
                <c:pt idx="237">
                  <c:v>236.997</c:v>
                </c:pt>
                <c:pt idx="238">
                  <c:v>237.997</c:v>
                </c:pt>
                <c:pt idx="239">
                  <c:v>238.997</c:v>
                </c:pt>
                <c:pt idx="240">
                  <c:v>239.997</c:v>
                </c:pt>
                <c:pt idx="241">
                  <c:v>240.997</c:v>
                </c:pt>
                <c:pt idx="242">
                  <c:v>241.997</c:v>
                </c:pt>
                <c:pt idx="243">
                  <c:v>242.997</c:v>
                </c:pt>
                <c:pt idx="244">
                  <c:v>243.997</c:v>
                </c:pt>
                <c:pt idx="245">
                  <c:v>244.997</c:v>
                </c:pt>
                <c:pt idx="246">
                  <c:v>245.997</c:v>
                </c:pt>
                <c:pt idx="247">
                  <c:v>246.997</c:v>
                </c:pt>
                <c:pt idx="248">
                  <c:v>247.997</c:v>
                </c:pt>
                <c:pt idx="249">
                  <c:v>248.997</c:v>
                </c:pt>
                <c:pt idx="250">
                  <c:v>249.997</c:v>
                </c:pt>
                <c:pt idx="251">
                  <c:v>250.997</c:v>
                </c:pt>
                <c:pt idx="252">
                  <c:v>251.997</c:v>
                </c:pt>
                <c:pt idx="253">
                  <c:v>252.997</c:v>
                </c:pt>
              </c:numCache>
            </c:numRef>
          </c:xVal>
          <c:yVal>
            <c:numRef>
              <c:f>Munka1!$B$2:$B$255</c:f>
              <c:numCache>
                <c:formatCode>General</c:formatCode>
                <c:ptCount val="254"/>
                <c:pt idx="0">
                  <c:v>32.9708</c:v>
                </c:pt>
                <c:pt idx="1">
                  <c:v>32.8708</c:v>
                </c:pt>
                <c:pt idx="2">
                  <c:v>32.7709</c:v>
                </c:pt>
                <c:pt idx="3">
                  <c:v>32.6711</c:v>
                </c:pt>
                <c:pt idx="4">
                  <c:v>32.5964</c:v>
                </c:pt>
                <c:pt idx="5">
                  <c:v>32.4968</c:v>
                </c:pt>
                <c:pt idx="6">
                  <c:v>32.4223</c:v>
                </c:pt>
                <c:pt idx="7">
                  <c:v>32.3229</c:v>
                </c:pt>
                <c:pt idx="8">
                  <c:v>32.2485</c:v>
                </c:pt>
                <c:pt idx="9">
                  <c:v>32.1494</c:v>
                </c:pt>
                <c:pt idx="10">
                  <c:v>32.0504</c:v>
                </c:pt>
                <c:pt idx="11">
                  <c:v>32.001</c:v>
                </c:pt>
                <c:pt idx="12">
                  <c:v>31.9269</c:v>
                </c:pt>
                <c:pt idx="13">
                  <c:v>31.8282</c:v>
                </c:pt>
                <c:pt idx="14">
                  <c:v>31.7542</c:v>
                </c:pt>
                <c:pt idx="15">
                  <c:v>31.6803</c:v>
                </c:pt>
                <c:pt idx="16">
                  <c:v>31.5819</c:v>
                </c:pt>
                <c:pt idx="17">
                  <c:v>31.5081</c:v>
                </c:pt>
                <c:pt idx="18">
                  <c:v>31.4345</c:v>
                </c:pt>
                <c:pt idx="19">
                  <c:v>31.3608</c:v>
                </c:pt>
                <c:pt idx="20">
                  <c:v>31.3118</c:v>
                </c:pt>
                <c:pt idx="21">
                  <c:v>31.2138</c:v>
                </c:pt>
                <c:pt idx="22">
                  <c:v>31.1404</c:v>
                </c:pt>
                <c:pt idx="23">
                  <c:v>31.0915</c:v>
                </c:pt>
                <c:pt idx="24">
                  <c:v>30.9937</c:v>
                </c:pt>
                <c:pt idx="25">
                  <c:v>30.9449</c:v>
                </c:pt>
                <c:pt idx="26">
                  <c:v>30.8473</c:v>
                </c:pt>
                <c:pt idx="27">
                  <c:v>30.7986</c:v>
                </c:pt>
                <c:pt idx="28">
                  <c:v>30.7012</c:v>
                </c:pt>
                <c:pt idx="29">
                  <c:v>30.6525</c:v>
                </c:pt>
                <c:pt idx="30">
                  <c:v>30.5795</c:v>
                </c:pt>
                <c:pt idx="31">
                  <c:v>30.5067</c:v>
                </c:pt>
                <c:pt idx="32">
                  <c:v>30.4338</c:v>
                </c:pt>
                <c:pt idx="33">
                  <c:v>30.3368</c:v>
                </c:pt>
                <c:pt idx="34">
                  <c:v>30.3126</c:v>
                </c:pt>
                <c:pt idx="35">
                  <c:v>30.2883</c:v>
                </c:pt>
                <c:pt idx="36">
                  <c:v>30.1673</c:v>
                </c:pt>
                <c:pt idx="37">
                  <c:v>30.1189</c:v>
                </c:pt>
                <c:pt idx="38">
                  <c:v>30.0464</c:v>
                </c:pt>
                <c:pt idx="39">
                  <c:v>29.9739</c:v>
                </c:pt>
                <c:pt idx="40">
                  <c:v>29.9256</c:v>
                </c:pt>
                <c:pt idx="41">
                  <c:v>29.8532</c:v>
                </c:pt>
                <c:pt idx="42">
                  <c:v>29.7809</c:v>
                </c:pt>
                <c:pt idx="43">
                  <c:v>29.7087</c:v>
                </c:pt>
                <c:pt idx="44">
                  <c:v>29.6365</c:v>
                </c:pt>
                <c:pt idx="45">
                  <c:v>29.6124</c:v>
                </c:pt>
                <c:pt idx="46">
                  <c:v>29.5403</c:v>
                </c:pt>
                <c:pt idx="47">
                  <c:v>29.4922</c:v>
                </c:pt>
                <c:pt idx="48">
                  <c:v>29.3962</c:v>
                </c:pt>
                <c:pt idx="49">
                  <c:v>29.3482</c:v>
                </c:pt>
                <c:pt idx="50">
                  <c:v>29.3002</c:v>
                </c:pt>
                <c:pt idx="51">
                  <c:v>29.2283</c:v>
                </c:pt>
                <c:pt idx="52">
                  <c:v>29.1804</c:v>
                </c:pt>
                <c:pt idx="53">
                  <c:v>29.1086</c:v>
                </c:pt>
                <c:pt idx="54">
                  <c:v>29.0368</c:v>
                </c:pt>
                <c:pt idx="55">
                  <c:v>28.989</c:v>
                </c:pt>
                <c:pt idx="56">
                  <c:v>28.9412</c:v>
                </c:pt>
                <c:pt idx="57">
                  <c:v>28.8457</c:v>
                </c:pt>
                <c:pt idx="58">
                  <c:v>28.8457</c:v>
                </c:pt>
                <c:pt idx="59">
                  <c:v>28.8218</c:v>
                </c:pt>
                <c:pt idx="60">
                  <c:v>28.7264</c:v>
                </c:pt>
                <c:pt idx="61">
                  <c:v>28.6788</c:v>
                </c:pt>
                <c:pt idx="62">
                  <c:v>28.6311</c:v>
                </c:pt>
                <c:pt idx="63">
                  <c:v>28.5835</c:v>
                </c:pt>
                <c:pt idx="64">
                  <c:v>28.5359</c:v>
                </c:pt>
                <c:pt idx="65">
                  <c:v>28.4883</c:v>
                </c:pt>
                <c:pt idx="66">
                  <c:v>28.417</c:v>
                </c:pt>
                <c:pt idx="67">
                  <c:v>28.3457</c:v>
                </c:pt>
                <c:pt idx="68">
                  <c:v>28.322</c:v>
                </c:pt>
                <c:pt idx="69">
                  <c:v>28.2745</c:v>
                </c:pt>
                <c:pt idx="70">
                  <c:v>28.227</c:v>
                </c:pt>
                <c:pt idx="71">
                  <c:v>28.1796</c:v>
                </c:pt>
                <c:pt idx="72">
                  <c:v>28.1322</c:v>
                </c:pt>
                <c:pt idx="73">
                  <c:v>28.0848</c:v>
                </c:pt>
                <c:pt idx="74">
                  <c:v>28.0611</c:v>
                </c:pt>
                <c:pt idx="75">
                  <c:v>27.99</c:v>
                </c:pt>
                <c:pt idx="76">
                  <c:v>27.9427</c:v>
                </c:pt>
                <c:pt idx="77">
                  <c:v>27.919</c:v>
                </c:pt>
                <c:pt idx="78">
                  <c:v>27.8481</c:v>
                </c:pt>
                <c:pt idx="79">
                  <c:v>27.8008</c:v>
                </c:pt>
                <c:pt idx="80">
                  <c:v>27.7536</c:v>
                </c:pt>
                <c:pt idx="81">
                  <c:v>27.7063</c:v>
                </c:pt>
                <c:pt idx="82">
                  <c:v>27.6591</c:v>
                </c:pt>
                <c:pt idx="83">
                  <c:v>27.6355</c:v>
                </c:pt>
                <c:pt idx="84">
                  <c:v>27.5883</c:v>
                </c:pt>
                <c:pt idx="85">
                  <c:v>27.5412</c:v>
                </c:pt>
                <c:pt idx="86">
                  <c:v>27.494</c:v>
                </c:pt>
                <c:pt idx="87">
                  <c:v>27.4469</c:v>
                </c:pt>
                <c:pt idx="88">
                  <c:v>27.4233</c:v>
                </c:pt>
                <c:pt idx="89">
                  <c:v>27.3762</c:v>
                </c:pt>
                <c:pt idx="90">
                  <c:v>27.3292</c:v>
                </c:pt>
                <c:pt idx="91">
                  <c:v>27.2821</c:v>
                </c:pt>
                <c:pt idx="92">
                  <c:v>27.2586</c:v>
                </c:pt>
                <c:pt idx="93">
                  <c:v>27.2115</c:v>
                </c:pt>
                <c:pt idx="94">
                  <c:v>27.1645</c:v>
                </c:pt>
                <c:pt idx="95">
                  <c:v>27.141</c:v>
                </c:pt>
                <c:pt idx="96">
                  <c:v>27.094</c:v>
                </c:pt>
                <c:pt idx="97">
                  <c:v>27.0471</c:v>
                </c:pt>
                <c:pt idx="98">
                  <c:v>27.0236</c:v>
                </c:pt>
                <c:pt idx="99">
                  <c:v>26.9767</c:v>
                </c:pt>
                <c:pt idx="100">
                  <c:v>26.9532</c:v>
                </c:pt>
                <c:pt idx="101">
                  <c:v>26.8828</c:v>
                </c:pt>
                <c:pt idx="102">
                  <c:v>26.8125</c:v>
                </c:pt>
                <c:pt idx="103">
                  <c:v>26.836</c:v>
                </c:pt>
                <c:pt idx="104">
                  <c:v>26.7657</c:v>
                </c:pt>
                <c:pt idx="105">
                  <c:v>26.7422</c:v>
                </c:pt>
                <c:pt idx="106">
                  <c:v>26.6018</c:v>
                </c:pt>
                <c:pt idx="107">
                  <c:v>26.672</c:v>
                </c:pt>
                <c:pt idx="108">
                  <c:v>26.6252</c:v>
                </c:pt>
                <c:pt idx="109">
                  <c:v>26.6018</c:v>
                </c:pt>
                <c:pt idx="110">
                  <c:v>26.5784</c:v>
                </c:pt>
                <c:pt idx="111">
                  <c:v>26.5083</c:v>
                </c:pt>
                <c:pt idx="112">
                  <c:v>26.4849</c:v>
                </c:pt>
                <c:pt idx="113">
                  <c:v>26.4615</c:v>
                </c:pt>
                <c:pt idx="114">
                  <c:v>26.4148</c:v>
                </c:pt>
                <c:pt idx="115">
                  <c:v>26.3915</c:v>
                </c:pt>
                <c:pt idx="116">
                  <c:v>26.3448</c:v>
                </c:pt>
                <c:pt idx="117">
                  <c:v>26.2981</c:v>
                </c:pt>
                <c:pt idx="118">
                  <c:v>26.2747</c:v>
                </c:pt>
                <c:pt idx="119">
                  <c:v>26.2514</c:v>
                </c:pt>
                <c:pt idx="120">
                  <c:v>26.2048</c:v>
                </c:pt>
                <c:pt idx="121">
                  <c:v>26.1814</c:v>
                </c:pt>
                <c:pt idx="122">
                  <c:v>26.1348</c:v>
                </c:pt>
                <c:pt idx="123">
                  <c:v>26.1115</c:v>
                </c:pt>
                <c:pt idx="124">
                  <c:v>26.0882</c:v>
                </c:pt>
                <c:pt idx="125">
                  <c:v>26.0649</c:v>
                </c:pt>
                <c:pt idx="126">
                  <c:v>26.0183</c:v>
                </c:pt>
                <c:pt idx="127">
                  <c:v>25.9951</c:v>
                </c:pt>
                <c:pt idx="128">
                  <c:v>25.9718</c:v>
                </c:pt>
                <c:pt idx="129">
                  <c:v>25.9252</c:v>
                </c:pt>
                <c:pt idx="130">
                  <c:v>25.8787</c:v>
                </c:pt>
                <c:pt idx="131">
                  <c:v>25.8554</c:v>
                </c:pt>
                <c:pt idx="132">
                  <c:v>25.8322</c:v>
                </c:pt>
                <c:pt idx="133">
                  <c:v>25.8089</c:v>
                </c:pt>
                <c:pt idx="134">
                  <c:v>25.7857</c:v>
                </c:pt>
                <c:pt idx="135">
                  <c:v>25.7392</c:v>
                </c:pt>
                <c:pt idx="136">
                  <c:v>25.7159</c:v>
                </c:pt>
                <c:pt idx="137">
                  <c:v>25.7159</c:v>
                </c:pt>
                <c:pt idx="138">
                  <c:v>25.6463</c:v>
                </c:pt>
                <c:pt idx="139">
                  <c:v>25.623</c:v>
                </c:pt>
                <c:pt idx="140">
                  <c:v>25.5998</c:v>
                </c:pt>
                <c:pt idx="141">
                  <c:v>25.5998</c:v>
                </c:pt>
                <c:pt idx="142">
                  <c:v>25.5534</c:v>
                </c:pt>
                <c:pt idx="143">
                  <c:v>25.5302</c:v>
                </c:pt>
                <c:pt idx="144">
                  <c:v>25.4838</c:v>
                </c:pt>
                <c:pt idx="145">
                  <c:v>25.4606</c:v>
                </c:pt>
                <c:pt idx="146">
                  <c:v>25.4374</c:v>
                </c:pt>
                <c:pt idx="147">
                  <c:v>25.391</c:v>
                </c:pt>
                <c:pt idx="148">
                  <c:v>25.3447</c:v>
                </c:pt>
                <c:pt idx="149">
                  <c:v>25.3679</c:v>
                </c:pt>
                <c:pt idx="150">
                  <c:v>25.3447</c:v>
                </c:pt>
                <c:pt idx="151">
                  <c:v>25.3215</c:v>
                </c:pt>
                <c:pt idx="152">
                  <c:v>25.2983</c:v>
                </c:pt>
                <c:pt idx="153">
                  <c:v>25.2752</c:v>
                </c:pt>
                <c:pt idx="154">
                  <c:v>25.2289</c:v>
                </c:pt>
                <c:pt idx="155">
                  <c:v>25.2057</c:v>
                </c:pt>
                <c:pt idx="156">
                  <c:v>25.1826</c:v>
                </c:pt>
                <c:pt idx="157">
                  <c:v>25.1594</c:v>
                </c:pt>
                <c:pt idx="158">
                  <c:v>25.1363</c:v>
                </c:pt>
                <c:pt idx="159">
                  <c:v>25.1131</c:v>
                </c:pt>
                <c:pt idx="160">
                  <c:v>25.09</c:v>
                </c:pt>
                <c:pt idx="161">
                  <c:v>25.0669</c:v>
                </c:pt>
                <c:pt idx="162">
                  <c:v>25.0437</c:v>
                </c:pt>
                <c:pt idx="163">
                  <c:v>24.9975</c:v>
                </c:pt>
                <c:pt idx="164">
                  <c:v>24.9975</c:v>
                </c:pt>
                <c:pt idx="165">
                  <c:v>24.9744</c:v>
                </c:pt>
                <c:pt idx="166">
                  <c:v>24.9513</c:v>
                </c:pt>
                <c:pt idx="167">
                  <c:v>24.9513</c:v>
                </c:pt>
                <c:pt idx="168">
                  <c:v>24.9051</c:v>
                </c:pt>
                <c:pt idx="169">
                  <c:v>24.9051</c:v>
                </c:pt>
                <c:pt idx="170">
                  <c:v>24.8819</c:v>
                </c:pt>
                <c:pt idx="171">
                  <c:v>24.8127</c:v>
                </c:pt>
                <c:pt idx="172">
                  <c:v>24.8588</c:v>
                </c:pt>
                <c:pt idx="173">
                  <c:v>24.8127</c:v>
                </c:pt>
                <c:pt idx="174">
                  <c:v>24.7896</c:v>
                </c:pt>
                <c:pt idx="175">
                  <c:v>24.7665</c:v>
                </c:pt>
                <c:pt idx="176">
                  <c:v>24.7434</c:v>
                </c:pt>
                <c:pt idx="177">
                  <c:v>24.7203</c:v>
                </c:pt>
                <c:pt idx="178">
                  <c:v>24.6972</c:v>
                </c:pt>
                <c:pt idx="179">
                  <c:v>24.6972</c:v>
                </c:pt>
                <c:pt idx="180">
                  <c:v>24.6511</c:v>
                </c:pt>
                <c:pt idx="181">
                  <c:v>24.628</c:v>
                </c:pt>
                <c:pt idx="182">
                  <c:v>24.6511</c:v>
                </c:pt>
                <c:pt idx="183">
                  <c:v>24.605</c:v>
                </c:pt>
                <c:pt idx="184">
                  <c:v>24.5819</c:v>
                </c:pt>
                <c:pt idx="185">
                  <c:v>24.5589</c:v>
                </c:pt>
                <c:pt idx="186">
                  <c:v>24.5589</c:v>
                </c:pt>
                <c:pt idx="187">
                  <c:v>24.5128</c:v>
                </c:pt>
                <c:pt idx="188">
                  <c:v>24.5128</c:v>
                </c:pt>
                <c:pt idx="189">
                  <c:v>24.4897</c:v>
                </c:pt>
                <c:pt idx="190">
                  <c:v>24.4667</c:v>
                </c:pt>
                <c:pt idx="191">
                  <c:v>24.4436</c:v>
                </c:pt>
                <c:pt idx="192">
                  <c:v>24.4436</c:v>
                </c:pt>
                <c:pt idx="193">
                  <c:v>24.4206</c:v>
                </c:pt>
                <c:pt idx="194">
                  <c:v>24.3976</c:v>
                </c:pt>
                <c:pt idx="195">
                  <c:v>24.3745</c:v>
                </c:pt>
                <c:pt idx="196">
                  <c:v>24.3745</c:v>
                </c:pt>
                <c:pt idx="197">
                  <c:v>24.3285</c:v>
                </c:pt>
                <c:pt idx="198">
                  <c:v>24.3285</c:v>
                </c:pt>
                <c:pt idx="199">
                  <c:v>24.3055</c:v>
                </c:pt>
                <c:pt idx="200">
                  <c:v>24.3055</c:v>
                </c:pt>
                <c:pt idx="201">
                  <c:v>24.2594</c:v>
                </c:pt>
                <c:pt idx="202">
                  <c:v>24.2594</c:v>
                </c:pt>
                <c:pt idx="203">
                  <c:v>24.2825</c:v>
                </c:pt>
                <c:pt idx="204">
                  <c:v>24.1214</c:v>
                </c:pt>
                <c:pt idx="205">
                  <c:v>24.1904</c:v>
                </c:pt>
                <c:pt idx="206">
                  <c:v>24.1904</c:v>
                </c:pt>
                <c:pt idx="207">
                  <c:v>24.1904</c:v>
                </c:pt>
                <c:pt idx="208">
                  <c:v>24.1674</c:v>
                </c:pt>
                <c:pt idx="209">
                  <c:v>24.1444</c:v>
                </c:pt>
                <c:pt idx="210">
                  <c:v>24.0984</c:v>
                </c:pt>
                <c:pt idx="211">
                  <c:v>24.0984</c:v>
                </c:pt>
                <c:pt idx="212">
                  <c:v>24.0984</c:v>
                </c:pt>
                <c:pt idx="213">
                  <c:v>24.0755</c:v>
                </c:pt>
                <c:pt idx="214">
                  <c:v>24.0295</c:v>
                </c:pt>
                <c:pt idx="215">
                  <c:v>24.0525</c:v>
                </c:pt>
                <c:pt idx="216">
                  <c:v>24.0295</c:v>
                </c:pt>
                <c:pt idx="217">
                  <c:v>24.0295</c:v>
                </c:pt>
                <c:pt idx="218">
                  <c:v>23.9835</c:v>
                </c:pt>
                <c:pt idx="219">
                  <c:v>23.9835</c:v>
                </c:pt>
                <c:pt idx="220">
                  <c:v>23.9376</c:v>
                </c:pt>
                <c:pt idx="221">
                  <c:v>23.9606</c:v>
                </c:pt>
                <c:pt idx="222">
                  <c:v>23.8687</c:v>
                </c:pt>
                <c:pt idx="223">
                  <c:v>23.9146</c:v>
                </c:pt>
                <c:pt idx="224">
                  <c:v>23.9146</c:v>
                </c:pt>
                <c:pt idx="225">
                  <c:v>23.8687</c:v>
                </c:pt>
                <c:pt idx="226">
                  <c:v>23.8687</c:v>
                </c:pt>
                <c:pt idx="227">
                  <c:v>23.8687</c:v>
                </c:pt>
                <c:pt idx="228">
                  <c:v>23.8458</c:v>
                </c:pt>
                <c:pt idx="229">
                  <c:v>23.8228</c:v>
                </c:pt>
                <c:pt idx="230">
                  <c:v>23.8228</c:v>
                </c:pt>
                <c:pt idx="231">
                  <c:v>23.7998</c:v>
                </c:pt>
                <c:pt idx="232">
                  <c:v>23.7769</c:v>
                </c:pt>
                <c:pt idx="233">
                  <c:v>23.7769</c:v>
                </c:pt>
                <c:pt idx="234">
                  <c:v>23.7769</c:v>
                </c:pt>
                <c:pt idx="235">
                  <c:v>23.754</c:v>
                </c:pt>
                <c:pt idx="236">
                  <c:v>23.754</c:v>
                </c:pt>
                <c:pt idx="237">
                  <c:v>23.731</c:v>
                </c:pt>
                <c:pt idx="238">
                  <c:v>23.754</c:v>
                </c:pt>
                <c:pt idx="239">
                  <c:v>23.731</c:v>
                </c:pt>
                <c:pt idx="240">
                  <c:v>23.6851</c:v>
                </c:pt>
                <c:pt idx="241">
                  <c:v>23.6622</c:v>
                </c:pt>
                <c:pt idx="242">
                  <c:v>23.6622</c:v>
                </c:pt>
                <c:pt idx="243">
                  <c:v>23.6622</c:v>
                </c:pt>
                <c:pt idx="244">
                  <c:v>23.6393</c:v>
                </c:pt>
                <c:pt idx="245">
                  <c:v>23.6393</c:v>
                </c:pt>
                <c:pt idx="246">
                  <c:v>23.6163</c:v>
                </c:pt>
                <c:pt idx="247">
                  <c:v>23.5934</c:v>
                </c:pt>
                <c:pt idx="248">
                  <c:v>23.5934</c:v>
                </c:pt>
                <c:pt idx="249">
                  <c:v>23.5705</c:v>
                </c:pt>
                <c:pt idx="250">
                  <c:v>23.5705</c:v>
                </c:pt>
                <c:pt idx="251">
                  <c:v>23.5705</c:v>
                </c:pt>
                <c:pt idx="252">
                  <c:v>23.5705</c:v>
                </c:pt>
                <c:pt idx="253">
                  <c:v>23.5247</c:v>
                </c:pt>
              </c:numCache>
            </c:numRef>
          </c:yVal>
          <c:smooth val="0"/>
        </c:ser>
        <c:axId val="95823387"/>
        <c:axId val="50526727"/>
      </c:scatterChart>
      <c:valAx>
        <c:axId val="95823387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dő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727"/>
        <c:crossesAt val="0"/>
        <c:crossBetween val="midCat"/>
      </c:valAx>
      <c:valAx>
        <c:axId val="5052672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2</xdr:row>
      <xdr:rowOff>142920</xdr:rowOff>
    </xdr:from>
    <xdr:to>
      <xdr:col>10</xdr:col>
      <xdr:colOff>20988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2782080" y="466920"/>
        <a:ext cx="3809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8240</xdr:colOff>
      <xdr:row>11</xdr:row>
      <xdr:rowOff>47160</xdr:rowOff>
    </xdr:from>
    <xdr:to>
      <xdr:col>14</xdr:col>
      <xdr:colOff>568800</xdr:colOff>
      <xdr:row>28</xdr:row>
      <xdr:rowOff>152640</xdr:rowOff>
    </xdr:to>
    <xdr:graphicFrame>
      <xdr:nvGraphicFramePr>
        <xdr:cNvPr id="1" name="Chart 2"/>
        <xdr:cNvGraphicFramePr/>
      </xdr:nvGraphicFramePr>
      <xdr:xfrm>
        <a:off x="5693760" y="1828440"/>
        <a:ext cx="38095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32.9708</v>
      </c>
      <c r="C2" s="1" t="n">
        <f aca="false">LN(B2-$D$2)</f>
        <v>2.36751103907288</v>
      </c>
      <c r="D2" s="1" t="n">
        <v>22.3</v>
      </c>
    </row>
    <row r="3" customFormat="false" ht="12.75" hidden="false" customHeight="false" outlineLevel="0" collapsed="false">
      <c r="A3" s="1" t="n">
        <v>1</v>
      </c>
      <c r="B3" s="1" t="n">
        <v>32.8708</v>
      </c>
      <c r="C3" s="1" t="n">
        <f aca="false">LN(B3-$D$2)</f>
        <v>2.35809548292161</v>
      </c>
    </row>
    <row r="4" customFormat="false" ht="12.75" hidden="false" customHeight="false" outlineLevel="0" collapsed="false">
      <c r="A4" s="1" t="n">
        <v>2</v>
      </c>
      <c r="B4" s="1" t="n">
        <v>32.7709</v>
      </c>
      <c r="C4" s="1" t="n">
        <f aca="false">LN(B4-$D$2)</f>
        <v>2.34859998107349</v>
      </c>
    </row>
    <row r="5" customFormat="false" ht="12.75" hidden="false" customHeight="false" outlineLevel="0" collapsed="false">
      <c r="A5" s="1" t="n">
        <v>3</v>
      </c>
      <c r="B5" s="1" t="n">
        <v>32.6711</v>
      </c>
      <c r="C5" s="1" t="n">
        <f aca="false">LN(B5-$D$2)</f>
        <v>2.33902309183283</v>
      </c>
    </row>
    <row r="6" customFormat="false" ht="12.75" hidden="false" customHeight="false" outlineLevel="0" collapsed="false">
      <c r="A6" s="1" t="n">
        <v>4</v>
      </c>
      <c r="B6" s="1" t="n">
        <v>32.5964</v>
      </c>
      <c r="C6" s="1" t="n">
        <f aca="false">LN(B6-$D$2)</f>
        <v>2.33179431957803</v>
      </c>
    </row>
    <row r="7" customFormat="false" ht="12.75" hidden="false" customHeight="false" outlineLevel="0" collapsed="false">
      <c r="A7" s="1" t="n">
        <v>5</v>
      </c>
      <c r="B7" s="1" t="n">
        <v>32.4968</v>
      </c>
      <c r="C7" s="1" t="n">
        <f aca="false">LN(B7-$D$2)</f>
        <v>2.32207394557789</v>
      </c>
    </row>
    <row r="8" customFormat="false" ht="12.75" hidden="false" customHeight="false" outlineLevel="0" collapsed="false">
      <c r="A8" s="1" t="n">
        <v>6</v>
      </c>
      <c r="B8" s="1" t="n">
        <v>32.4223</v>
      </c>
      <c r="C8" s="1" t="n">
        <f aca="false">LN(B8-$D$2)</f>
        <v>2.31474091076406</v>
      </c>
    </row>
    <row r="9" customFormat="false" ht="12.75" hidden="false" customHeight="false" outlineLevel="0" collapsed="false">
      <c r="A9" s="1" t="n">
        <v>7</v>
      </c>
      <c r="B9" s="1" t="n">
        <v>32.3229</v>
      </c>
      <c r="C9" s="1" t="n">
        <f aca="false">LN(B9-$D$2)</f>
        <v>2.30487247494018</v>
      </c>
    </row>
    <row r="10" customFormat="false" ht="12.75" hidden="false" customHeight="false" outlineLevel="0" collapsed="false">
      <c r="A10" s="1" t="n">
        <v>8</v>
      </c>
      <c r="B10" s="1" t="n">
        <v>32.2485</v>
      </c>
      <c r="C10" s="1" t="n">
        <f aca="false">LN(B10-$D$2)</f>
        <v>2.29742178603717</v>
      </c>
    </row>
    <row r="11" customFormat="false" ht="12.75" hidden="false" customHeight="false" outlineLevel="0" collapsed="false">
      <c r="A11" s="1" t="n">
        <v>9</v>
      </c>
      <c r="B11" s="1" t="n">
        <v>32.1494</v>
      </c>
      <c r="C11" s="1" t="n">
        <f aca="false">LN(B11-$D$2)</f>
        <v>2.2874105396231</v>
      </c>
    </row>
    <row r="12" customFormat="false" ht="12.75" hidden="false" customHeight="false" outlineLevel="0" collapsed="false">
      <c r="A12" s="1" t="n">
        <v>10</v>
      </c>
      <c r="B12" s="1" t="n">
        <v>32.0504</v>
      </c>
      <c r="C12" s="1" t="n">
        <f aca="false">LN(B12-$D$2)</f>
        <v>2.27730830980925</v>
      </c>
    </row>
    <row r="13" customFormat="false" ht="12.75" hidden="false" customHeight="false" outlineLevel="0" collapsed="false">
      <c r="A13" s="1" t="n">
        <v>11</v>
      </c>
      <c r="B13" s="1" t="n">
        <v>32.001</v>
      </c>
      <c r="C13" s="1" t="n">
        <f aca="false">LN(B13-$D$2)</f>
        <v>2.27222897297915</v>
      </c>
    </row>
    <row r="14" customFormat="false" ht="12.75" hidden="false" customHeight="false" outlineLevel="0" collapsed="false">
      <c r="A14" s="1" t="n">
        <v>12</v>
      </c>
      <c r="B14" s="1" t="n">
        <v>31.9269</v>
      </c>
      <c r="C14" s="1" t="n">
        <f aca="false">LN(B14-$D$2)</f>
        <v>2.26456126328992</v>
      </c>
    </row>
    <row r="15" customFormat="false" ht="12.75" hidden="false" customHeight="false" outlineLevel="0" collapsed="false">
      <c r="A15" s="1" t="n">
        <v>13</v>
      </c>
      <c r="B15" s="1" t="n">
        <v>31.8282</v>
      </c>
      <c r="C15" s="1" t="n">
        <f aca="false">LN(B15-$D$2)</f>
        <v>2.25425582259676</v>
      </c>
    </row>
    <row r="16" customFormat="false" ht="12.75" hidden="false" customHeight="false" outlineLevel="0" collapsed="false">
      <c r="A16" s="1" t="n">
        <v>14</v>
      </c>
      <c r="B16" s="1" t="n">
        <v>31.7542</v>
      </c>
      <c r="C16" s="1" t="n">
        <f aca="false">LN(B16-$D$2)</f>
        <v>2.24645908721392</v>
      </c>
    </row>
    <row r="17" customFormat="false" ht="12.75" hidden="false" customHeight="false" outlineLevel="0" collapsed="false">
      <c r="A17" s="1" t="n">
        <v>15</v>
      </c>
      <c r="B17" s="1" t="n">
        <v>31.6803</v>
      </c>
      <c r="C17" s="1" t="n">
        <f aca="false">LN(B17-$D$2)</f>
        <v>2.23861174544912</v>
      </c>
    </row>
    <row r="18" customFormat="false" ht="12.75" hidden="false" customHeight="false" outlineLevel="0" collapsed="false">
      <c r="A18" s="1" t="n">
        <v>16</v>
      </c>
      <c r="B18" s="1" t="n">
        <v>31.5819</v>
      </c>
      <c r="C18" s="1" t="n">
        <f aca="false">LN(B18-$D$2)</f>
        <v>2.22806626722076</v>
      </c>
    </row>
    <row r="19" customFormat="false" ht="12.75" hidden="false" customHeight="false" outlineLevel="0" collapsed="false">
      <c r="A19" s="1" t="n">
        <v>17</v>
      </c>
      <c r="B19" s="1" t="n">
        <v>31.5081</v>
      </c>
      <c r="C19" s="1" t="n">
        <f aca="false">LN(B19-$D$2)</f>
        <v>2.22008353148224</v>
      </c>
    </row>
    <row r="20" customFormat="false" ht="12.75" hidden="false" customHeight="false" outlineLevel="0" collapsed="false">
      <c r="A20" s="1" t="n">
        <v>18</v>
      </c>
      <c r="B20" s="1" t="n">
        <v>31.4345</v>
      </c>
      <c r="C20" s="1" t="n">
        <f aca="false">LN(B20-$D$2)</f>
        <v>2.21205845379449</v>
      </c>
    </row>
    <row r="21" customFormat="false" ht="12.75" hidden="false" customHeight="false" outlineLevel="0" collapsed="false">
      <c r="A21" s="1" t="n">
        <v>19</v>
      </c>
      <c r="B21" s="1" t="n">
        <v>31.3608</v>
      </c>
      <c r="C21" s="1" t="n">
        <f aca="false">LN(B21-$D$2)</f>
        <v>2.2039574163774</v>
      </c>
    </row>
    <row r="22" customFormat="false" ht="12.75" hidden="false" customHeight="false" outlineLevel="0" collapsed="false">
      <c r="A22" s="1" t="n">
        <v>20</v>
      </c>
      <c r="B22" s="1" t="n">
        <v>31.3118</v>
      </c>
      <c r="C22" s="1" t="n">
        <f aca="false">LN(B22-$D$2)</f>
        <v>2.19853482969169</v>
      </c>
    </row>
    <row r="23" customFormat="false" ht="12.75" hidden="false" customHeight="false" outlineLevel="0" collapsed="false">
      <c r="A23" s="1" t="n">
        <v>21</v>
      </c>
      <c r="B23" s="1" t="n">
        <v>31.2138</v>
      </c>
      <c r="C23" s="1" t="n">
        <f aca="false">LN(B23-$D$2)</f>
        <v>2.1876006376561</v>
      </c>
    </row>
    <row r="24" customFormat="false" ht="12.75" hidden="false" customHeight="false" outlineLevel="0" collapsed="false">
      <c r="A24" s="1" t="n">
        <v>22</v>
      </c>
      <c r="B24" s="1" t="n">
        <v>31.1404</v>
      </c>
      <c r="C24" s="1" t="n">
        <f aca="false">LN(B24-$D$2)</f>
        <v>2.17933212449463</v>
      </c>
    </row>
    <row r="25" customFormat="false" ht="12.75" hidden="false" customHeight="false" outlineLevel="0" collapsed="false">
      <c r="A25" s="1" t="n">
        <v>23</v>
      </c>
      <c r="B25" s="1" t="n">
        <v>31.0915</v>
      </c>
      <c r="C25" s="1" t="n">
        <f aca="false">LN(B25-$D$2)</f>
        <v>2.17378534560246</v>
      </c>
    </row>
    <row r="26" customFormat="false" ht="12.75" hidden="false" customHeight="false" outlineLevel="0" collapsed="false">
      <c r="A26" s="1" t="n">
        <v>24</v>
      </c>
      <c r="B26" s="1" t="n">
        <v>30.9937</v>
      </c>
      <c r="C26" s="1" t="n">
        <f aca="false">LN(B26-$D$2)</f>
        <v>2.16259862541499</v>
      </c>
    </row>
    <row r="27" customFormat="false" ht="12.75" hidden="false" customHeight="false" outlineLevel="0" collapsed="false">
      <c r="A27" s="1" t="n">
        <v>25</v>
      </c>
      <c r="B27" s="1" t="n">
        <v>30.9449</v>
      </c>
      <c r="C27" s="1" t="n">
        <f aca="false">LN(B27-$D$2)</f>
        <v>2.15696955168836</v>
      </c>
    </row>
    <row r="28" customFormat="false" ht="12.75" hidden="false" customHeight="false" outlineLevel="0" collapsed="false">
      <c r="A28" s="1" t="n">
        <v>26</v>
      </c>
      <c r="B28" s="1" t="n">
        <v>30.8473</v>
      </c>
      <c r="C28" s="1" t="n">
        <f aca="false">LN(B28-$D$2)</f>
        <v>2.14561544360299</v>
      </c>
    </row>
    <row r="29" customFormat="false" ht="12.75" hidden="false" customHeight="false" outlineLevel="0" collapsed="false">
      <c r="A29" s="1" t="n">
        <v>27</v>
      </c>
      <c r="B29" s="1" t="n">
        <v>30.7986</v>
      </c>
      <c r="C29" s="1" t="n">
        <f aca="false">LN(B29-$D$2)</f>
        <v>2.13990144404841</v>
      </c>
    </row>
    <row r="30" customFormat="false" ht="12.75" hidden="false" customHeight="false" outlineLevel="0" collapsed="false">
      <c r="A30" s="1" t="n">
        <v>28</v>
      </c>
      <c r="B30" s="1" t="n">
        <v>30.7012</v>
      </c>
      <c r="C30" s="1" t="n">
        <f aca="false">LN(B30-$D$2)</f>
        <v>2.12837455278902</v>
      </c>
    </row>
    <row r="31" customFormat="false" ht="12.75" hidden="false" customHeight="false" outlineLevel="0" collapsed="false">
      <c r="A31" s="1" t="n">
        <v>29</v>
      </c>
      <c r="B31" s="1" t="n">
        <v>30.6525</v>
      </c>
      <c r="C31" s="1" t="n">
        <f aca="false">LN(B31-$D$2)</f>
        <v>2.12256089524877</v>
      </c>
    </row>
    <row r="32" customFormat="false" ht="12.75" hidden="false" customHeight="false" outlineLevel="0" collapsed="false">
      <c r="A32" s="1" t="n">
        <v>30</v>
      </c>
      <c r="B32" s="1" t="n">
        <v>30.5795</v>
      </c>
      <c r="C32" s="1" t="n">
        <f aca="false">LN(B32-$D$2)</f>
        <v>2.1137825801004</v>
      </c>
    </row>
    <row r="33" customFormat="false" ht="12.75" hidden="false" customHeight="false" outlineLevel="0" collapsed="false">
      <c r="A33" s="1" t="n">
        <v>31</v>
      </c>
      <c r="B33" s="1" t="n">
        <v>30.5067</v>
      </c>
      <c r="C33" s="1" t="n">
        <f aca="false">LN(B33-$D$2)</f>
        <v>2.10495089381837</v>
      </c>
    </row>
    <row r="34" customFormat="false" ht="12.75" hidden="false" customHeight="false" outlineLevel="0" collapsed="false">
      <c r="A34" s="1" t="n">
        <v>32</v>
      </c>
      <c r="B34" s="1" t="n">
        <v>30.4338</v>
      </c>
      <c r="C34" s="1" t="n">
        <f aca="false">LN(B34-$D$2)</f>
        <v>2.09602821903423</v>
      </c>
    </row>
    <row r="35" customFormat="false" ht="12.75" hidden="false" customHeight="false" outlineLevel="0" collapsed="false">
      <c r="A35" s="1" t="n">
        <v>33</v>
      </c>
      <c r="B35" s="1" t="n">
        <v>30.3368</v>
      </c>
      <c r="C35" s="1" t="n">
        <f aca="false">LN(B35-$D$2)</f>
        <v>2.08403099401364</v>
      </c>
    </row>
    <row r="36" customFormat="false" ht="12.75" hidden="false" customHeight="false" outlineLevel="0" collapsed="false">
      <c r="A36" s="1" t="n">
        <v>34</v>
      </c>
      <c r="B36" s="1" t="n">
        <v>30.3126</v>
      </c>
      <c r="C36" s="1" t="n">
        <f aca="false">LN(B36-$D$2)</f>
        <v>2.08101530266813</v>
      </c>
    </row>
    <row r="37" customFormat="false" ht="12.75" hidden="false" customHeight="false" outlineLevel="0" collapsed="false">
      <c r="A37" s="1" t="n">
        <v>35</v>
      </c>
      <c r="B37" s="1" t="n">
        <v>30.2883</v>
      </c>
      <c r="C37" s="1" t="n">
        <f aca="false">LN(B37-$D$2)</f>
        <v>2.07797797118285</v>
      </c>
    </row>
    <row r="38" customFormat="false" ht="12.75" hidden="false" customHeight="false" outlineLevel="0" collapsed="false">
      <c r="A38" s="1" t="n">
        <v>36</v>
      </c>
      <c r="B38" s="1" t="n">
        <v>30.1673</v>
      </c>
      <c r="C38" s="1" t="n">
        <f aca="false">LN(B38-$D$2)</f>
        <v>2.0627149285974</v>
      </c>
    </row>
    <row r="39" customFormat="false" ht="12.75" hidden="false" customHeight="false" outlineLevel="0" collapsed="false">
      <c r="A39" s="1" t="n">
        <v>37</v>
      </c>
      <c r="B39" s="1" t="n">
        <v>30.1189</v>
      </c>
      <c r="C39" s="1" t="n">
        <f aca="false">LN(B39-$D$2)</f>
        <v>2.05654387970134</v>
      </c>
    </row>
    <row r="40" customFormat="false" ht="12.75" hidden="false" customHeight="false" outlineLevel="0" collapsed="false">
      <c r="A40" s="1" t="n">
        <v>38</v>
      </c>
      <c r="B40" s="1" t="n">
        <v>30.0464</v>
      </c>
      <c r="C40" s="1" t="n">
        <f aca="false">LN(B40-$D$2)</f>
        <v>2.04722821931518</v>
      </c>
    </row>
    <row r="41" customFormat="false" ht="12.75" hidden="false" customHeight="false" outlineLevel="0" collapsed="false">
      <c r="A41" s="1" t="n">
        <v>39</v>
      </c>
      <c r="B41" s="1" t="n">
        <v>29.9739</v>
      </c>
      <c r="C41" s="1" t="n">
        <f aca="false">LN(B41-$D$2)</f>
        <v>2.03782496072604</v>
      </c>
    </row>
    <row r="42" customFormat="false" ht="12.75" hidden="false" customHeight="false" outlineLevel="0" collapsed="false">
      <c r="A42" s="1" t="n">
        <v>40</v>
      </c>
      <c r="B42" s="1" t="n">
        <v>29.9256</v>
      </c>
      <c r="C42" s="1" t="n">
        <f aca="false">LN(B42-$D$2)</f>
        <v>2.03151100792229</v>
      </c>
    </row>
    <row r="43" customFormat="false" ht="12.75" hidden="false" customHeight="false" outlineLevel="0" collapsed="false">
      <c r="A43" s="1" t="n">
        <v>41</v>
      </c>
      <c r="B43" s="1" t="n">
        <v>29.8532</v>
      </c>
      <c r="C43" s="1" t="n">
        <f aca="false">LN(B43-$D$2)</f>
        <v>2.02197131452529</v>
      </c>
    </row>
    <row r="44" customFormat="false" ht="12.75" hidden="false" customHeight="false" outlineLevel="0" collapsed="false">
      <c r="A44" s="1" t="n">
        <v>42</v>
      </c>
      <c r="B44" s="1" t="n">
        <v>29.7809</v>
      </c>
      <c r="C44" s="1" t="n">
        <f aca="false">LN(B44-$D$2)</f>
        <v>2.01235310560403</v>
      </c>
    </row>
    <row r="45" customFormat="false" ht="12.75" hidden="false" customHeight="false" outlineLevel="0" collapsed="false">
      <c r="A45" s="1" t="n">
        <v>43</v>
      </c>
      <c r="B45" s="1" t="n">
        <v>29.7087</v>
      </c>
      <c r="C45" s="1" t="n">
        <f aca="false">LN(B45-$D$2)</f>
        <v>2.00265498532035</v>
      </c>
    </row>
    <row r="46" customFormat="false" ht="12.75" hidden="false" customHeight="false" outlineLevel="0" collapsed="false">
      <c r="A46" s="1" t="n">
        <v>44</v>
      </c>
      <c r="B46" s="1" t="n">
        <v>29.6365</v>
      </c>
      <c r="C46" s="1" t="n">
        <f aca="false">LN(B46-$D$2)</f>
        <v>1.99286188966538</v>
      </c>
    </row>
    <row r="47" customFormat="false" ht="12.75" hidden="false" customHeight="false" outlineLevel="0" collapsed="false">
      <c r="A47" s="1" t="n">
        <v>45</v>
      </c>
      <c r="B47" s="1" t="n">
        <v>29.6124</v>
      </c>
      <c r="C47" s="1" t="n">
        <f aca="false">LN(B47-$D$2)</f>
        <v>1.98957153725079</v>
      </c>
    </row>
    <row r="48" customFormat="false" ht="12.75" hidden="false" customHeight="false" outlineLevel="0" collapsed="false">
      <c r="A48" s="1" t="n">
        <v>45.999</v>
      </c>
      <c r="B48" s="1" t="n">
        <v>29.5403</v>
      </c>
      <c r="C48" s="1" t="n">
        <f aca="false">LN(B48-$D$2)</f>
        <v>1.97966264200325</v>
      </c>
    </row>
    <row r="49" customFormat="false" ht="12.75" hidden="false" customHeight="false" outlineLevel="0" collapsed="false">
      <c r="A49" s="1" t="n">
        <v>46.999</v>
      </c>
      <c r="B49" s="1" t="n">
        <v>29.4922</v>
      </c>
      <c r="C49" s="1" t="n">
        <f aca="false">LN(B49-$D$2)</f>
        <v>1.97299710545897</v>
      </c>
    </row>
    <row r="50" customFormat="false" ht="12.75" hidden="false" customHeight="false" outlineLevel="0" collapsed="false">
      <c r="A50" s="1" t="n">
        <v>47.999</v>
      </c>
      <c r="B50" s="1" t="n">
        <v>29.3962</v>
      </c>
      <c r="C50" s="1" t="n">
        <f aca="false">LN(B50-$D$2)</f>
        <v>1.95955942950299</v>
      </c>
    </row>
    <row r="51" customFormat="false" ht="12.75" hidden="false" customHeight="false" outlineLevel="0" collapsed="false">
      <c r="A51" s="1" t="n">
        <v>48.999</v>
      </c>
      <c r="B51" s="1" t="n">
        <v>29.3482</v>
      </c>
      <c r="C51" s="1" t="n">
        <f aca="false">LN(B51-$D$2)</f>
        <v>1.95277226507576</v>
      </c>
    </row>
    <row r="52" customFormat="false" ht="12.75" hidden="false" customHeight="false" outlineLevel="0" collapsed="false">
      <c r="A52" s="1" t="n">
        <v>49.999</v>
      </c>
      <c r="B52" s="1" t="n">
        <v>29.3002</v>
      </c>
      <c r="C52" s="1" t="n">
        <f aca="false">LN(B52-$D$2)</f>
        <v>1.94593872007573</v>
      </c>
    </row>
    <row r="53" customFormat="false" ht="12.75" hidden="false" customHeight="false" outlineLevel="0" collapsed="false">
      <c r="A53" s="1" t="n">
        <v>50.999</v>
      </c>
      <c r="B53" s="1" t="n">
        <v>29.2283</v>
      </c>
      <c r="C53" s="1" t="n">
        <f aca="false">LN(B53-$D$2)</f>
        <v>1.93561447286302</v>
      </c>
    </row>
    <row r="54" customFormat="false" ht="12.75" hidden="false" customHeight="false" outlineLevel="0" collapsed="false">
      <c r="A54" s="1" t="n">
        <v>51.999</v>
      </c>
      <c r="B54" s="1" t="n">
        <v>29.1804</v>
      </c>
      <c r="C54" s="1" t="n">
        <f aca="false">LN(B54-$D$2)</f>
        <v>1.9286767897901</v>
      </c>
    </row>
    <row r="55" customFormat="false" ht="12.75" hidden="false" customHeight="false" outlineLevel="0" collapsed="false">
      <c r="A55" s="1" t="n">
        <v>52.999</v>
      </c>
      <c r="B55" s="1" t="n">
        <v>29.1086</v>
      </c>
      <c r="C55" s="1" t="n">
        <f aca="false">LN(B55-$D$2)</f>
        <v>1.91818651899758</v>
      </c>
    </row>
    <row r="56" customFormat="false" ht="12.75" hidden="false" customHeight="false" outlineLevel="0" collapsed="false">
      <c r="A56" s="1" t="n">
        <v>53.999</v>
      </c>
      <c r="B56" s="1" t="n">
        <v>29.0368</v>
      </c>
      <c r="C56" s="1" t="n">
        <f aca="false">LN(B56-$D$2)</f>
        <v>1.90758503473365</v>
      </c>
    </row>
    <row r="57" customFormat="false" ht="12.75" hidden="false" customHeight="false" outlineLevel="0" collapsed="false">
      <c r="A57" s="1" t="n">
        <v>54.999</v>
      </c>
      <c r="B57" s="1" t="n">
        <v>28.989</v>
      </c>
      <c r="C57" s="1" t="n">
        <f aca="false">LN(B57-$D$2)</f>
        <v>1.90046438613627</v>
      </c>
    </row>
    <row r="58" customFormat="false" ht="12.75" hidden="false" customHeight="false" outlineLevel="0" collapsed="false">
      <c r="A58" s="1" t="n">
        <v>55.999</v>
      </c>
      <c r="B58" s="1" t="n">
        <v>28.9412</v>
      </c>
      <c r="C58" s="1" t="n">
        <f aca="false">LN(B58-$D$2)</f>
        <v>1.89329267005149</v>
      </c>
    </row>
    <row r="59" customFormat="false" ht="12.75" hidden="false" customHeight="false" outlineLevel="0" collapsed="false">
      <c r="A59" s="1" t="n">
        <v>56.999</v>
      </c>
      <c r="B59" s="1" t="n">
        <v>28.8457</v>
      </c>
      <c r="C59" s="1" t="n">
        <f aca="false">LN(B59-$D$2)</f>
        <v>1.87880834551458</v>
      </c>
    </row>
    <row r="60" customFormat="false" ht="12.75" hidden="false" customHeight="false" outlineLevel="0" collapsed="false">
      <c r="A60" s="1" t="n">
        <v>57.999</v>
      </c>
      <c r="B60" s="1" t="n">
        <v>28.8457</v>
      </c>
      <c r="C60" s="1" t="n">
        <f aca="false">LN(B60-$D$2)</f>
        <v>1.87880834551458</v>
      </c>
    </row>
    <row r="61" customFormat="false" ht="12.75" hidden="false" customHeight="false" outlineLevel="0" collapsed="false">
      <c r="A61" s="1" t="n">
        <v>58.999</v>
      </c>
      <c r="B61" s="1" t="n">
        <v>28.8218</v>
      </c>
      <c r="C61" s="1" t="n">
        <f aca="false">LN(B61-$D$2)</f>
        <v>1.87515041145688</v>
      </c>
    </row>
    <row r="62" customFormat="false" ht="12.75" hidden="false" customHeight="false" outlineLevel="0" collapsed="false">
      <c r="A62" s="1" t="n">
        <v>59.999</v>
      </c>
      <c r="B62" s="1" t="n">
        <v>28.7264</v>
      </c>
      <c r="C62" s="1" t="n">
        <f aca="false">LN(B62-$D$2)</f>
        <v>1.86041450587747</v>
      </c>
    </row>
    <row r="63" customFormat="false" ht="12.75" hidden="false" customHeight="false" outlineLevel="0" collapsed="false">
      <c r="A63" s="1" t="n">
        <v>60.999</v>
      </c>
      <c r="B63" s="1" t="n">
        <v>28.6788</v>
      </c>
      <c r="C63" s="1" t="n">
        <f aca="false">LN(B63-$D$2)</f>
        <v>1.85297999189168</v>
      </c>
    </row>
    <row r="64" customFormat="false" ht="12.75" hidden="false" customHeight="false" outlineLevel="0" collapsed="false">
      <c r="A64" s="1" t="n">
        <v>61.999</v>
      </c>
      <c r="B64" s="1" t="n">
        <v>28.6311</v>
      </c>
      <c r="C64" s="1" t="n">
        <f aca="false">LN(B64-$D$2)</f>
        <v>1.84547399673025</v>
      </c>
    </row>
    <row r="65" customFormat="false" ht="12.75" hidden="false" customHeight="false" outlineLevel="0" collapsed="false">
      <c r="A65" s="1" t="n">
        <v>62.999</v>
      </c>
      <c r="B65" s="1" t="n">
        <v>28.5835</v>
      </c>
      <c r="C65" s="1" t="n">
        <f aca="false">LN(B65-$D$2)</f>
        <v>1.83792715007306</v>
      </c>
    </row>
    <row r="66" customFormat="false" ht="12.75" hidden="false" customHeight="false" outlineLevel="0" collapsed="false">
      <c r="A66" s="1" t="n">
        <v>63.999</v>
      </c>
      <c r="B66" s="1" t="n">
        <v>28.5359</v>
      </c>
      <c r="C66" s="1" t="n">
        <f aca="false">LN(B66-$D$2)</f>
        <v>1.83032291514649</v>
      </c>
    </row>
    <row r="67" customFormat="false" ht="12.75" hidden="false" customHeight="false" outlineLevel="0" collapsed="false">
      <c r="A67" s="1" t="n">
        <v>64.999</v>
      </c>
      <c r="B67" s="1" t="n">
        <v>28.4883</v>
      </c>
      <c r="C67" s="1" t="n">
        <f aca="false">LN(B67-$D$2)</f>
        <v>1.82266041246649</v>
      </c>
    </row>
    <row r="68" customFormat="false" ht="12.75" hidden="false" customHeight="false" outlineLevel="0" collapsed="false">
      <c r="A68" s="1" t="n">
        <v>65.999</v>
      </c>
      <c r="B68" s="1" t="n">
        <v>28.417</v>
      </c>
      <c r="C68" s="1" t="n">
        <f aca="false">LN(B68-$D$2)</f>
        <v>1.81107178026043</v>
      </c>
    </row>
    <row r="69" customFormat="false" ht="12.75" hidden="false" customHeight="false" outlineLevel="0" collapsed="false">
      <c r="A69" s="1" t="n">
        <v>66.999</v>
      </c>
      <c r="B69" s="1" t="n">
        <v>28.3457</v>
      </c>
      <c r="C69" s="1" t="n">
        <f aca="false">LN(B69-$D$2)</f>
        <v>1.79934727554298</v>
      </c>
    </row>
    <row r="70" customFormat="false" ht="12.75" hidden="false" customHeight="false" outlineLevel="0" collapsed="false">
      <c r="A70" s="1" t="n">
        <v>67.999</v>
      </c>
      <c r="B70" s="1" t="n">
        <v>28.322</v>
      </c>
      <c r="C70" s="1" t="n">
        <f aca="false">LN(B70-$D$2)</f>
        <v>1.79541943005954</v>
      </c>
    </row>
    <row r="71" customFormat="false" ht="12.75" hidden="false" customHeight="false" outlineLevel="0" collapsed="false">
      <c r="A71" s="1" t="n">
        <v>68.999</v>
      </c>
      <c r="B71" s="1" t="n">
        <v>28.2745</v>
      </c>
      <c r="C71" s="1" t="n">
        <f aca="false">LN(B71-$D$2)</f>
        <v>1.78750041230767</v>
      </c>
    </row>
    <row r="72" customFormat="false" ht="12.75" hidden="false" customHeight="false" outlineLevel="0" collapsed="false">
      <c r="A72" s="1" t="n">
        <v>69.999</v>
      </c>
      <c r="B72" s="1" t="n">
        <v>28.227</v>
      </c>
      <c r="C72" s="1" t="n">
        <f aca="false">LN(B72-$D$2)</f>
        <v>1.7795181828057</v>
      </c>
    </row>
    <row r="73" customFormat="false" ht="12.75" hidden="false" customHeight="false" outlineLevel="0" collapsed="false">
      <c r="A73" s="1" t="n">
        <v>70.999</v>
      </c>
      <c r="B73" s="1" t="n">
        <v>28.1796</v>
      </c>
      <c r="C73" s="1" t="n">
        <f aca="false">LN(B73-$D$2)</f>
        <v>1.7714887323857</v>
      </c>
    </row>
    <row r="74" customFormat="false" ht="12.75" hidden="false" customHeight="false" outlineLevel="0" collapsed="false">
      <c r="A74" s="1" t="n">
        <v>71.999</v>
      </c>
      <c r="B74" s="1" t="n">
        <v>28.1322</v>
      </c>
      <c r="C74" s="1" t="n">
        <f aca="false">LN(B74-$D$2)</f>
        <v>1.76339428767116</v>
      </c>
    </row>
    <row r="75" customFormat="false" ht="12.75" hidden="false" customHeight="false" outlineLevel="0" collapsed="false">
      <c r="A75" s="1" t="n">
        <v>72.999</v>
      </c>
      <c r="B75" s="1" t="n">
        <v>28.0848</v>
      </c>
      <c r="C75" s="1" t="n">
        <f aca="false">LN(B75-$D$2)</f>
        <v>1.75523378787861</v>
      </c>
    </row>
    <row r="76" customFormat="false" ht="12.75" hidden="false" customHeight="false" outlineLevel="0" collapsed="false">
      <c r="A76" s="1" t="n">
        <v>73.999</v>
      </c>
      <c r="B76" s="1" t="n">
        <v>28.0611</v>
      </c>
      <c r="C76" s="1" t="n">
        <f aca="false">LN(B76-$D$2)</f>
        <v>1.75112842869715</v>
      </c>
    </row>
    <row r="77" customFormat="false" ht="12.75" hidden="false" customHeight="false" outlineLevel="0" collapsed="false">
      <c r="A77" s="1" t="n">
        <v>74.999</v>
      </c>
      <c r="B77" s="1" t="n">
        <v>27.99</v>
      </c>
      <c r="C77" s="1" t="n">
        <f aca="false">LN(B77-$D$2)</f>
        <v>1.73871024813824</v>
      </c>
    </row>
    <row r="78" customFormat="false" ht="12.75" hidden="false" customHeight="false" outlineLevel="0" collapsed="false">
      <c r="A78" s="1" t="n">
        <v>75.999</v>
      </c>
      <c r="B78" s="1" t="n">
        <v>27.9427</v>
      </c>
      <c r="C78" s="1" t="n">
        <f aca="false">LN(B78-$D$2)</f>
        <v>1.73036267436273</v>
      </c>
    </row>
    <row r="79" customFormat="false" ht="12.75" hidden="false" customHeight="false" outlineLevel="0" collapsed="false">
      <c r="A79" s="1" t="n">
        <v>76.999</v>
      </c>
      <c r="B79" s="1" t="n">
        <v>27.919</v>
      </c>
      <c r="C79" s="1" t="n">
        <f aca="false">LN(B79-$D$2)</f>
        <v>1.72615371213006</v>
      </c>
    </row>
    <row r="80" customFormat="false" ht="12.75" hidden="false" customHeight="false" outlineLevel="0" collapsed="false">
      <c r="A80" s="1" t="n">
        <v>77.999</v>
      </c>
      <c r="B80" s="1" t="n">
        <v>27.8481</v>
      </c>
      <c r="C80" s="1" t="n">
        <f aca="false">LN(B80-$D$2)</f>
        <v>1.71345552680348</v>
      </c>
    </row>
    <row r="81" customFormat="false" ht="12.75" hidden="false" customHeight="false" outlineLevel="0" collapsed="false">
      <c r="A81" s="1" t="n">
        <v>78.999</v>
      </c>
      <c r="B81" s="1" t="n">
        <v>27.8008</v>
      </c>
      <c r="C81" s="1" t="n">
        <f aca="false">LN(B81-$D$2)</f>
        <v>1.70489353620639</v>
      </c>
    </row>
    <row r="82" customFormat="false" ht="12.75" hidden="false" customHeight="false" outlineLevel="0" collapsed="false">
      <c r="A82" s="1" t="n">
        <v>79.999</v>
      </c>
      <c r="B82" s="1" t="n">
        <v>27.7536</v>
      </c>
      <c r="C82" s="1" t="n">
        <f aca="false">LN(B82-$D$2)</f>
        <v>1.69627594106644</v>
      </c>
    </row>
    <row r="83" customFormat="false" ht="12.75" hidden="false" customHeight="false" outlineLevel="0" collapsed="false">
      <c r="A83" s="1" t="n">
        <v>80.999</v>
      </c>
      <c r="B83" s="1" t="n">
        <v>27.7063</v>
      </c>
      <c r="C83" s="1" t="n">
        <f aca="false">LN(B83-$D$2)</f>
        <v>1.6875649402102</v>
      </c>
    </row>
    <row r="84" customFormat="false" ht="12.75" hidden="false" customHeight="false" outlineLevel="0" collapsed="false">
      <c r="A84" s="1" t="n">
        <v>81.999</v>
      </c>
      <c r="B84" s="1" t="n">
        <v>27.6591</v>
      </c>
      <c r="C84" s="1" t="n">
        <f aca="false">LN(B84-$D$2)</f>
        <v>1.67879605053641</v>
      </c>
    </row>
    <row r="85" customFormat="false" ht="12.75" hidden="false" customHeight="false" outlineLevel="0" collapsed="false">
      <c r="A85" s="1" t="n">
        <v>82.999</v>
      </c>
      <c r="B85" s="1" t="n">
        <v>27.6355</v>
      </c>
      <c r="C85" s="1" t="n">
        <f aca="false">LN(B85-$D$2)</f>
        <v>1.67438260107448</v>
      </c>
    </row>
    <row r="86" customFormat="false" ht="12.75" hidden="false" customHeight="false" outlineLevel="0" collapsed="false">
      <c r="A86" s="1" t="n">
        <v>83.999</v>
      </c>
      <c r="B86" s="1" t="n">
        <v>27.5883</v>
      </c>
      <c r="C86" s="1" t="n">
        <f aca="false">LN(B86-$D$2)</f>
        <v>1.66549683316408</v>
      </c>
    </row>
    <row r="87" customFormat="false" ht="12.75" hidden="false" customHeight="false" outlineLevel="0" collapsed="false">
      <c r="A87" s="1" t="n">
        <v>84.999</v>
      </c>
      <c r="B87" s="1" t="n">
        <v>27.5412</v>
      </c>
      <c r="C87" s="1" t="n">
        <f aca="false">LN(B87-$D$2)</f>
        <v>1.65655047974829</v>
      </c>
    </row>
    <row r="88" customFormat="false" ht="12.75" hidden="false" customHeight="false" outlineLevel="0" collapsed="false">
      <c r="A88" s="1" t="n">
        <v>85.999</v>
      </c>
      <c r="B88" s="1" t="n">
        <v>27.494</v>
      </c>
      <c r="C88" s="1" t="n">
        <f aca="false">LN(B88-$D$2)</f>
        <v>1.64750411324056</v>
      </c>
    </row>
    <row r="89" customFormat="false" ht="12.75" hidden="false" customHeight="false" outlineLevel="0" collapsed="false">
      <c r="A89" s="1" t="n">
        <v>86.999</v>
      </c>
      <c r="B89" s="1" t="n">
        <v>27.4469</v>
      </c>
      <c r="C89" s="1" t="n">
        <f aca="false">LN(B89-$D$2)</f>
        <v>1.6383945916884</v>
      </c>
    </row>
    <row r="90" customFormat="false" ht="12.75" hidden="false" customHeight="false" outlineLevel="0" collapsed="false">
      <c r="A90" s="1" t="n">
        <v>87.999</v>
      </c>
      <c r="B90" s="1" t="n">
        <v>27.4233</v>
      </c>
      <c r="C90" s="1" t="n">
        <f aca="false">LN(B90-$D$2)</f>
        <v>1.63379876268036</v>
      </c>
    </row>
    <row r="91" customFormat="false" ht="12.75" hidden="false" customHeight="false" outlineLevel="0" collapsed="false">
      <c r="A91" s="1" t="n">
        <v>88.999</v>
      </c>
      <c r="B91" s="1" t="n">
        <v>27.3762</v>
      </c>
      <c r="C91" s="1" t="n">
        <f aca="false">LN(B91-$D$2)</f>
        <v>1.62456295017917</v>
      </c>
    </row>
    <row r="92" customFormat="false" ht="12.75" hidden="false" customHeight="false" outlineLevel="0" collapsed="false">
      <c r="A92" s="1" t="n">
        <v>89.999</v>
      </c>
      <c r="B92" s="1" t="n">
        <v>27.3292</v>
      </c>
      <c r="C92" s="1" t="n">
        <f aca="false">LN(B92-$D$2)</f>
        <v>1.61526092573689</v>
      </c>
    </row>
    <row r="93" customFormat="false" ht="12.75" hidden="false" customHeight="false" outlineLevel="0" collapsed="false">
      <c r="A93" s="1" t="n">
        <v>90.999</v>
      </c>
      <c r="B93" s="1" t="n">
        <v>27.2821</v>
      </c>
      <c r="C93" s="1" t="n">
        <f aca="false">LN(B93-$D$2)</f>
        <v>1.60585148889868</v>
      </c>
    </row>
    <row r="94" customFormat="false" ht="12.75" hidden="false" customHeight="false" outlineLevel="0" collapsed="false">
      <c r="A94" s="1" t="n">
        <v>91.999</v>
      </c>
      <c r="B94" s="1" t="n">
        <v>27.2586</v>
      </c>
      <c r="C94" s="1" t="n">
        <f aca="false">LN(B94-$D$2)</f>
        <v>1.60112344283002</v>
      </c>
    </row>
    <row r="95" customFormat="false" ht="12.75" hidden="false" customHeight="false" outlineLevel="0" collapsed="false">
      <c r="A95" s="1" t="n">
        <v>92.999</v>
      </c>
      <c r="B95" s="1" t="n">
        <v>27.2115</v>
      </c>
      <c r="C95" s="1" t="n">
        <f aca="false">LN(B95-$D$2)</f>
        <v>1.59157939413279</v>
      </c>
    </row>
    <row r="96" customFormat="false" ht="12.75" hidden="false" customHeight="false" outlineLevel="0" collapsed="false">
      <c r="A96" s="1" t="n">
        <v>93.999</v>
      </c>
      <c r="B96" s="1" t="n">
        <v>27.1645</v>
      </c>
      <c r="C96" s="1" t="n">
        <f aca="false">LN(B96-$D$2)</f>
        <v>1.58196393543335</v>
      </c>
    </row>
    <row r="97" customFormat="false" ht="12.75" hidden="false" customHeight="false" outlineLevel="0" collapsed="false">
      <c r="A97" s="1" t="n">
        <v>94.999</v>
      </c>
      <c r="B97" s="1" t="n">
        <v>27.141</v>
      </c>
      <c r="C97" s="1" t="n">
        <f aca="false">LN(B97-$D$2)</f>
        <v>1.57712131095756</v>
      </c>
    </row>
    <row r="98" customFormat="false" ht="12.75" hidden="false" customHeight="false" outlineLevel="0" collapsed="false">
      <c r="A98" s="1" t="n">
        <v>95.999</v>
      </c>
      <c r="B98" s="1" t="n">
        <v>27.094</v>
      </c>
      <c r="C98" s="1" t="n">
        <f aca="false">LN(B98-$D$2)</f>
        <v>1.56736513601219</v>
      </c>
    </row>
    <row r="99" customFormat="false" ht="12.75" hidden="false" customHeight="false" outlineLevel="0" collapsed="false">
      <c r="A99" s="1" t="n">
        <v>96.999</v>
      </c>
      <c r="B99" s="1" t="n">
        <v>27.0471</v>
      </c>
      <c r="C99" s="1" t="n">
        <f aca="false">LN(B99-$D$2)</f>
        <v>1.55753390528368</v>
      </c>
    </row>
    <row r="100" customFormat="false" ht="12.75" hidden="false" customHeight="false" outlineLevel="0" collapsed="false">
      <c r="A100" s="1" t="n">
        <v>97.999</v>
      </c>
      <c r="B100" s="1" t="n">
        <v>27.0236</v>
      </c>
      <c r="C100" s="1" t="n">
        <f aca="false">LN(B100-$D$2)</f>
        <v>1.55257122074499</v>
      </c>
    </row>
    <row r="101" customFormat="false" ht="12.75" hidden="false" customHeight="false" outlineLevel="0" collapsed="false">
      <c r="A101" s="1" t="n">
        <v>98.999</v>
      </c>
      <c r="B101" s="1" t="n">
        <v>26.9767</v>
      </c>
      <c r="C101" s="1" t="n">
        <f aca="false">LN(B101-$D$2)</f>
        <v>1.54259273300461</v>
      </c>
    </row>
    <row r="102" customFormat="false" ht="12.75" hidden="false" customHeight="false" outlineLevel="0" collapsed="false">
      <c r="A102" s="1" t="n">
        <v>99.999</v>
      </c>
      <c r="B102" s="1" t="n">
        <v>26.9532</v>
      </c>
      <c r="C102" s="1" t="n">
        <f aca="false">LN(B102-$D$2)</f>
        <v>1.53755515496047</v>
      </c>
    </row>
    <row r="103" customFormat="false" ht="12.75" hidden="false" customHeight="false" outlineLevel="0" collapsed="false">
      <c r="A103" s="1" t="n">
        <v>100.999</v>
      </c>
      <c r="B103" s="1" t="n">
        <v>26.8828</v>
      </c>
      <c r="C103" s="1" t="n">
        <f aca="false">LN(B103-$D$2)</f>
        <v>1.52231016503733</v>
      </c>
    </row>
    <row r="104" customFormat="false" ht="12.75" hidden="false" customHeight="false" outlineLevel="0" collapsed="false">
      <c r="A104" s="1" t="n">
        <v>101.999</v>
      </c>
      <c r="B104" s="1" t="n">
        <v>26.8125</v>
      </c>
      <c r="C104" s="1" t="n">
        <f aca="false">LN(B104-$D$2)</f>
        <v>1.506851323659</v>
      </c>
    </row>
    <row r="105" customFormat="false" ht="12.75" hidden="false" customHeight="false" outlineLevel="0" collapsed="false">
      <c r="A105" s="1" t="n">
        <v>102.999</v>
      </c>
      <c r="B105" s="1" t="n">
        <v>26.836</v>
      </c>
      <c r="C105" s="1" t="n">
        <f aca="false">LN(B105-$D$2)</f>
        <v>1.51204556642545</v>
      </c>
    </row>
    <row r="106" customFormat="false" ht="12.75" hidden="false" customHeight="false" outlineLevel="0" collapsed="false">
      <c r="A106" s="1" t="n">
        <v>103.999</v>
      </c>
      <c r="B106" s="1" t="n">
        <v>26.7657</v>
      </c>
      <c r="C106" s="1" t="n">
        <f aca="false">LN(B106-$D$2)</f>
        <v>1.49642597695657</v>
      </c>
    </row>
    <row r="107" customFormat="false" ht="12.75" hidden="false" customHeight="false" outlineLevel="0" collapsed="false">
      <c r="A107" s="1" t="n">
        <v>104.999</v>
      </c>
      <c r="B107" s="1" t="n">
        <v>26.7422</v>
      </c>
      <c r="C107" s="1" t="n">
        <f aca="false">LN(B107-$D$2)</f>
        <v>1.49114974922227</v>
      </c>
    </row>
    <row r="108" customFormat="false" ht="12.75" hidden="false" customHeight="false" outlineLevel="0" collapsed="false">
      <c r="A108" s="1" t="n">
        <v>105.999</v>
      </c>
      <c r="B108" s="1" t="n">
        <v>26.6018</v>
      </c>
      <c r="C108" s="1" t="n">
        <f aca="false">LN(B108-$D$2)</f>
        <v>1.4590335397602</v>
      </c>
    </row>
    <row r="109" customFormat="false" ht="12.75" hidden="false" customHeight="false" outlineLevel="0" collapsed="false">
      <c r="A109" s="1" t="n">
        <v>106.999</v>
      </c>
      <c r="B109" s="1" t="n">
        <v>26.672</v>
      </c>
      <c r="C109" s="1" t="n">
        <f aca="false">LN(B109-$D$2)</f>
        <v>1.47522057031429</v>
      </c>
    </row>
    <row r="110" customFormat="false" ht="12.75" hidden="false" customHeight="false" outlineLevel="0" collapsed="false">
      <c r="A110" s="1" t="n">
        <v>107.999</v>
      </c>
      <c r="B110" s="1" t="n">
        <v>26.6252</v>
      </c>
      <c r="C110" s="1" t="n">
        <f aca="false">LN(B110-$D$2)</f>
        <v>1.46445838208924</v>
      </c>
    </row>
    <row r="111" customFormat="false" ht="12.75" hidden="false" customHeight="false" outlineLevel="0" collapsed="false">
      <c r="A111" s="1" t="n">
        <v>108.999</v>
      </c>
      <c r="B111" s="1" t="n">
        <v>26.6018</v>
      </c>
      <c r="C111" s="1" t="n">
        <f aca="false">LN(B111-$D$2)</f>
        <v>1.4590335397602</v>
      </c>
    </row>
    <row r="112" customFormat="false" ht="12.75" hidden="false" customHeight="false" outlineLevel="0" collapsed="false">
      <c r="A112" s="1" t="n">
        <v>109.999</v>
      </c>
      <c r="B112" s="1" t="n">
        <v>26.5784</v>
      </c>
      <c r="C112" s="1" t="n">
        <f aca="false">LN(B112-$D$2)</f>
        <v>1.45357910792549</v>
      </c>
    </row>
    <row r="113" customFormat="false" ht="12.75" hidden="false" customHeight="false" outlineLevel="0" collapsed="false">
      <c r="A113" s="1" t="n">
        <v>110.999</v>
      </c>
      <c r="B113" s="1" t="n">
        <v>26.5083</v>
      </c>
      <c r="C113" s="1" t="n">
        <f aca="false">LN(B113-$D$2)</f>
        <v>1.43705876566986</v>
      </c>
    </row>
    <row r="114" customFormat="false" ht="12.75" hidden="false" customHeight="false" outlineLevel="0" collapsed="false">
      <c r="A114" s="1" t="n">
        <v>111.999</v>
      </c>
      <c r="B114" s="1" t="n">
        <v>26.4849</v>
      </c>
      <c r="C114" s="1" t="n">
        <f aca="false">LN(B114-$D$2)</f>
        <v>1.43148280879335</v>
      </c>
    </row>
    <row r="115" customFormat="false" ht="12.75" hidden="false" customHeight="false" outlineLevel="0" collapsed="false">
      <c r="A115" s="1" t="n">
        <v>112.999</v>
      </c>
      <c r="B115" s="1" t="n">
        <v>26.4615</v>
      </c>
      <c r="C115" s="1" t="n">
        <f aca="false">LN(B115-$D$2)</f>
        <v>1.42587558620401</v>
      </c>
    </row>
    <row r="116" customFormat="false" ht="12.75" hidden="false" customHeight="false" outlineLevel="0" collapsed="false">
      <c r="A116" s="1" t="n">
        <v>113.999</v>
      </c>
      <c r="B116" s="1" t="n">
        <v>26.4148</v>
      </c>
      <c r="C116" s="1" t="n">
        <f aca="false">LN(B116-$D$2)</f>
        <v>1.41459023027474</v>
      </c>
    </row>
    <row r="117" customFormat="false" ht="12.75" hidden="false" customHeight="false" outlineLevel="0" collapsed="false">
      <c r="A117" s="1" t="n">
        <v>114.999</v>
      </c>
      <c r="B117" s="1" t="n">
        <v>26.3915</v>
      </c>
      <c r="C117" s="1" t="n">
        <f aca="false">LN(B117-$D$2)</f>
        <v>1.4089116509853</v>
      </c>
    </row>
    <row r="118" customFormat="false" ht="12.75" hidden="false" customHeight="false" outlineLevel="0" collapsed="false">
      <c r="A118" s="1" t="n">
        <v>115.999</v>
      </c>
      <c r="B118" s="1" t="n">
        <v>26.3448</v>
      </c>
      <c r="C118" s="1" t="n">
        <f aca="false">LN(B118-$D$2)</f>
        <v>1.39743210553035</v>
      </c>
    </row>
    <row r="119" customFormat="false" ht="12.75" hidden="false" customHeight="false" outlineLevel="0" collapsed="false">
      <c r="A119" s="1" t="n">
        <v>116.999</v>
      </c>
      <c r="B119" s="1" t="n">
        <v>26.2981</v>
      </c>
      <c r="C119" s="1" t="n">
        <f aca="false">LN(B119-$D$2)</f>
        <v>1.38581924827165</v>
      </c>
    </row>
    <row r="120" customFormat="false" ht="12.75" hidden="false" customHeight="false" outlineLevel="0" collapsed="false">
      <c r="A120" s="1" t="n">
        <v>117.999</v>
      </c>
      <c r="B120" s="1" t="n">
        <v>26.2747</v>
      </c>
      <c r="C120" s="1" t="n">
        <f aca="false">LN(B120-$D$2)</f>
        <v>1.37994927356005</v>
      </c>
    </row>
    <row r="121" customFormat="false" ht="12.75" hidden="false" customHeight="false" outlineLevel="0" collapsed="false">
      <c r="A121" s="1" t="n">
        <v>118.999</v>
      </c>
      <c r="B121" s="1" t="n">
        <v>26.2514</v>
      </c>
      <c r="C121" s="1" t="n">
        <f aca="false">LN(B121-$D$2)</f>
        <v>1.37406994649717</v>
      </c>
    </row>
    <row r="122" customFormat="false" ht="12.75" hidden="false" customHeight="false" outlineLevel="0" collapsed="false">
      <c r="A122" s="1" t="n">
        <v>119.999</v>
      </c>
      <c r="B122" s="1" t="n">
        <v>26.2048</v>
      </c>
      <c r="C122" s="1" t="n">
        <f aca="false">LN(B122-$D$2)</f>
        <v>1.3622065655908</v>
      </c>
    </row>
    <row r="123" customFormat="false" ht="12.75" hidden="false" customHeight="false" outlineLevel="0" collapsed="false">
      <c r="A123" s="1" t="n">
        <v>120.999</v>
      </c>
      <c r="B123" s="1" t="n">
        <v>26.1814</v>
      </c>
      <c r="C123" s="1" t="n">
        <f aca="false">LN(B123-$D$2)</f>
        <v>1.35619591329586</v>
      </c>
    </row>
    <row r="124" customFormat="false" ht="12.75" hidden="false" customHeight="false" outlineLevel="0" collapsed="false">
      <c r="A124" s="1" t="n">
        <v>121.999</v>
      </c>
      <c r="B124" s="1" t="n">
        <v>26.1348</v>
      </c>
      <c r="C124" s="1" t="n">
        <f aca="false">LN(B124-$D$2)</f>
        <v>1.3441172822207</v>
      </c>
    </row>
    <row r="125" customFormat="false" ht="12.75" hidden="false" customHeight="false" outlineLevel="0" collapsed="false">
      <c r="A125" s="1" t="n">
        <v>122.999</v>
      </c>
      <c r="B125" s="1" t="n">
        <v>26.1115</v>
      </c>
      <c r="C125" s="1" t="n">
        <f aca="false">LN(B125-$D$2)</f>
        <v>1.33802281244619</v>
      </c>
    </row>
    <row r="126" customFormat="false" ht="12.75" hidden="false" customHeight="false" outlineLevel="0" collapsed="false">
      <c r="A126" s="1" t="n">
        <v>123.999</v>
      </c>
      <c r="B126" s="1" t="n">
        <v>26.0882</v>
      </c>
      <c r="C126" s="1" t="n">
        <f aca="false">LN(B126-$D$2)</f>
        <v>1.3318909722405</v>
      </c>
    </row>
    <row r="127" customFormat="false" ht="12.75" hidden="false" customHeight="false" outlineLevel="0" collapsed="false">
      <c r="A127" s="1" t="n">
        <v>124.999</v>
      </c>
      <c r="B127" s="1" t="n">
        <v>26.0649</v>
      </c>
      <c r="C127" s="1" t="n">
        <f aca="false">LN(B127-$D$2)</f>
        <v>1.32572130047416</v>
      </c>
    </row>
    <row r="128" customFormat="false" ht="12.75" hidden="false" customHeight="false" outlineLevel="0" collapsed="false">
      <c r="A128" s="1" t="n">
        <v>125.999</v>
      </c>
      <c r="B128" s="1" t="n">
        <v>26.0183</v>
      </c>
      <c r="C128" s="1" t="n">
        <f aca="false">LN(B128-$D$2)</f>
        <v>1.31326657458633</v>
      </c>
    </row>
    <row r="129" customFormat="false" ht="12.75" hidden="false" customHeight="false" outlineLevel="0" collapsed="false">
      <c r="A129" s="1" t="n">
        <v>126.999</v>
      </c>
      <c r="B129" s="1" t="n">
        <v>25.9951</v>
      </c>
      <c r="C129" s="1" t="n">
        <f aca="false">LN(B129-$D$2)</f>
        <v>1.30700761763341</v>
      </c>
    </row>
    <row r="130" customFormat="false" ht="12.75" hidden="false" customHeight="false" outlineLevel="0" collapsed="false">
      <c r="A130" s="1" t="n">
        <v>127.999</v>
      </c>
      <c r="B130" s="1" t="n">
        <v>25.9718</v>
      </c>
      <c r="C130" s="1" t="n">
        <f aca="false">LN(B130-$D$2)</f>
        <v>1.30068200504397</v>
      </c>
    </row>
    <row r="131" customFormat="false" ht="12.75" hidden="false" customHeight="false" outlineLevel="0" collapsed="false">
      <c r="A131" s="1" t="n">
        <v>128.999</v>
      </c>
      <c r="B131" s="1" t="n">
        <v>25.9252</v>
      </c>
      <c r="C131" s="1" t="n">
        <f aca="false">LN(B131-$D$2)</f>
        <v>1.28790945919849</v>
      </c>
    </row>
    <row r="132" customFormat="false" ht="12.75" hidden="false" customHeight="false" outlineLevel="0" collapsed="false">
      <c r="A132" s="1" t="n">
        <v>129.999</v>
      </c>
      <c r="B132" s="1" t="n">
        <v>25.8787</v>
      </c>
      <c r="C132" s="1" t="n">
        <f aca="false">LN(B132-$D$2)</f>
        <v>1.27499960597387</v>
      </c>
    </row>
    <row r="133" customFormat="false" ht="12.75" hidden="false" customHeight="false" outlineLevel="0" collapsed="false">
      <c r="A133" s="1" t="n">
        <v>130.999</v>
      </c>
      <c r="B133" s="1" t="n">
        <v>25.8554</v>
      </c>
      <c r="C133" s="1" t="n">
        <f aca="false">LN(B133-$D$2)</f>
        <v>1.26846757450645</v>
      </c>
    </row>
    <row r="134" customFormat="false" ht="12.75" hidden="false" customHeight="false" outlineLevel="0" collapsed="false">
      <c r="A134" s="1" t="n">
        <v>131.999</v>
      </c>
      <c r="B134" s="1" t="n">
        <v>25.8322</v>
      </c>
      <c r="C134" s="1" t="n">
        <f aca="false">LN(B134-$D$2)</f>
        <v>1.26192090628013</v>
      </c>
    </row>
    <row r="135" customFormat="false" ht="12.75" hidden="false" customHeight="false" outlineLevel="0" collapsed="false">
      <c r="A135" s="1" t="n">
        <v>132.999</v>
      </c>
      <c r="B135" s="1" t="n">
        <v>25.8089</v>
      </c>
      <c r="C135" s="1" t="n">
        <f aca="false">LN(B135-$D$2)</f>
        <v>1.25530259804738</v>
      </c>
    </row>
    <row r="136" customFormat="false" ht="12.75" hidden="false" customHeight="false" outlineLevel="0" collapsed="false">
      <c r="A136" s="1" t="n">
        <v>133.999</v>
      </c>
      <c r="B136" s="1" t="n">
        <v>25.7857</v>
      </c>
      <c r="C136" s="1" t="n">
        <f aca="false">LN(B136-$D$2)</f>
        <v>1.24866888487479</v>
      </c>
    </row>
    <row r="137" customFormat="false" ht="12.75" hidden="false" customHeight="false" outlineLevel="0" collapsed="false">
      <c r="A137" s="1" t="n">
        <v>134.999</v>
      </c>
      <c r="B137" s="1" t="n">
        <v>25.7392</v>
      </c>
      <c r="C137" s="1" t="n">
        <f aca="false">LN(B137-$D$2)</f>
        <v>1.23523888619993</v>
      </c>
    </row>
    <row r="138" customFormat="false" ht="12.75" hidden="false" customHeight="false" outlineLevel="0" collapsed="false">
      <c r="A138" s="1" t="n">
        <v>135.998</v>
      </c>
      <c r="B138" s="1" t="n">
        <v>25.7159</v>
      </c>
      <c r="C138" s="1" t="n">
        <f aca="false">LN(B138-$D$2)</f>
        <v>1.22844100149315</v>
      </c>
    </row>
    <row r="139" customFormat="false" ht="12.75" hidden="false" customHeight="false" outlineLevel="0" collapsed="false">
      <c r="A139" s="1" t="n">
        <v>136.998</v>
      </c>
      <c r="B139" s="1" t="n">
        <v>25.7159</v>
      </c>
      <c r="C139" s="1" t="n">
        <f aca="false">LN(B139-$D$2)</f>
        <v>1.22844100149315</v>
      </c>
    </row>
    <row r="140" customFormat="false" ht="12.75" hidden="false" customHeight="false" outlineLevel="0" collapsed="false">
      <c r="A140" s="1" t="n">
        <v>137.998</v>
      </c>
      <c r="B140" s="1" t="n">
        <v>25.6463</v>
      </c>
      <c r="C140" s="1" t="n">
        <f aca="false">LN(B140-$D$2)</f>
        <v>1.20785525784016</v>
      </c>
    </row>
    <row r="141" customFormat="false" ht="12.75" hidden="false" customHeight="false" outlineLevel="0" collapsed="false">
      <c r="A141" s="1" t="n">
        <v>138.998</v>
      </c>
      <c r="B141" s="1" t="n">
        <v>25.623</v>
      </c>
      <c r="C141" s="1" t="n">
        <f aca="false">LN(B141-$D$2)</f>
        <v>1.20086798937246</v>
      </c>
    </row>
    <row r="142" customFormat="false" ht="12.75" hidden="false" customHeight="false" outlineLevel="0" collapsed="false">
      <c r="A142" s="1" t="n">
        <v>139.998</v>
      </c>
      <c r="B142" s="1" t="n">
        <v>25.5998</v>
      </c>
      <c r="C142" s="1" t="n">
        <f aca="false">LN(B142-$D$2)</f>
        <v>1.19386186057521</v>
      </c>
    </row>
    <row r="143" customFormat="false" ht="12.75" hidden="false" customHeight="false" outlineLevel="0" collapsed="false">
      <c r="A143" s="1" t="n">
        <v>140.998</v>
      </c>
      <c r="B143" s="1" t="n">
        <v>25.5998</v>
      </c>
      <c r="C143" s="1" t="n">
        <f aca="false">LN(B143-$D$2)</f>
        <v>1.19386186057521</v>
      </c>
    </row>
    <row r="144" customFormat="false" ht="12.75" hidden="false" customHeight="false" outlineLevel="0" collapsed="false">
      <c r="A144" s="1" t="n">
        <v>141.998</v>
      </c>
      <c r="B144" s="1" t="n">
        <v>25.5534</v>
      </c>
      <c r="C144" s="1" t="n">
        <f aca="false">LN(B144-$D$2)</f>
        <v>1.17970060335022</v>
      </c>
    </row>
    <row r="145" customFormat="false" ht="12.75" hidden="false" customHeight="false" outlineLevel="0" collapsed="false">
      <c r="A145" s="1" t="n">
        <v>142.998</v>
      </c>
      <c r="B145" s="1" t="n">
        <v>25.5302</v>
      </c>
      <c r="C145" s="1" t="n">
        <f aca="false">LN(B145-$D$2)</f>
        <v>1.17254405482228</v>
      </c>
    </row>
    <row r="146" customFormat="false" ht="12.75" hidden="false" customHeight="false" outlineLevel="0" collapsed="false">
      <c r="A146" s="1" t="n">
        <v>143.998</v>
      </c>
      <c r="B146" s="1" t="n">
        <v>25.4838</v>
      </c>
      <c r="C146" s="1" t="n">
        <f aca="false">LN(B146-$D$2)</f>
        <v>1.1580754519389</v>
      </c>
    </row>
    <row r="147" customFormat="false" ht="12.75" hidden="false" customHeight="false" outlineLevel="0" collapsed="false">
      <c r="A147" s="1" t="n">
        <v>144.998</v>
      </c>
      <c r="B147" s="1" t="n">
        <v>25.4606</v>
      </c>
      <c r="C147" s="1" t="n">
        <f aca="false">LN(B147-$D$2)</f>
        <v>1.15076188299287</v>
      </c>
    </row>
    <row r="148" customFormat="false" ht="12.75" hidden="false" customHeight="false" outlineLevel="0" collapsed="false">
      <c r="A148" s="1" t="n">
        <v>145.998</v>
      </c>
      <c r="B148" s="1" t="n">
        <v>25.4374</v>
      </c>
      <c r="C148" s="1" t="n">
        <f aca="false">LN(B148-$D$2)</f>
        <v>1.14339443144</v>
      </c>
    </row>
    <row r="149" customFormat="false" ht="12.75" hidden="false" customHeight="false" outlineLevel="0" collapsed="false">
      <c r="A149" s="1" t="n">
        <v>146.998</v>
      </c>
      <c r="B149" s="1" t="n">
        <v>25.391</v>
      </c>
      <c r="C149" s="1" t="n">
        <f aca="false">LN(B149-$D$2)</f>
        <v>1.12849466314998</v>
      </c>
    </row>
    <row r="150" customFormat="false" ht="12.75" hidden="false" customHeight="false" outlineLevel="0" collapsed="false">
      <c r="A150" s="1" t="n">
        <v>147.998</v>
      </c>
      <c r="B150" s="1" t="n">
        <v>25.3447</v>
      </c>
      <c r="C150" s="1" t="n">
        <f aca="false">LN(B150-$D$2)</f>
        <v>1.11340237414074</v>
      </c>
    </row>
    <row r="151" customFormat="false" ht="12.75" hidden="false" customHeight="false" outlineLevel="0" collapsed="false">
      <c r="A151" s="1" t="n">
        <v>148.998</v>
      </c>
      <c r="B151" s="1" t="n">
        <v>25.3679</v>
      </c>
      <c r="C151" s="1" t="n">
        <f aca="false">LN(B151-$D$2)</f>
        <v>1.12099328844968</v>
      </c>
    </row>
    <row r="152" customFormat="false" ht="12.75" hidden="false" customHeight="false" outlineLevel="0" collapsed="false">
      <c r="A152" s="1" t="n">
        <v>149.998</v>
      </c>
      <c r="B152" s="1" t="n">
        <v>25.3447</v>
      </c>
      <c r="C152" s="1" t="n">
        <f aca="false">LN(B152-$D$2)</f>
        <v>1.11340237414074</v>
      </c>
    </row>
    <row r="153" customFormat="false" ht="12.75" hidden="false" customHeight="false" outlineLevel="0" collapsed="false">
      <c r="A153" s="1" t="n">
        <v>150.998</v>
      </c>
      <c r="B153" s="1" t="n">
        <v>25.3215</v>
      </c>
      <c r="C153" s="1" t="n">
        <f aca="false">LN(B153-$D$2)</f>
        <v>1.10575339681948</v>
      </c>
    </row>
    <row r="154" customFormat="false" ht="12.75" hidden="false" customHeight="false" outlineLevel="0" collapsed="false">
      <c r="A154" s="1" t="n">
        <v>151.998</v>
      </c>
      <c r="B154" s="1" t="n">
        <v>25.2983</v>
      </c>
      <c r="C154" s="1" t="n">
        <f aca="false">LN(B154-$D$2)</f>
        <v>1.09804546138521</v>
      </c>
    </row>
    <row r="155" customFormat="false" ht="12.75" hidden="false" customHeight="false" outlineLevel="0" collapsed="false">
      <c r="A155" s="1" t="n">
        <v>152.998</v>
      </c>
      <c r="B155" s="1" t="n">
        <v>25.2752</v>
      </c>
      <c r="C155" s="1" t="n">
        <f aca="false">LN(B155-$D$2)</f>
        <v>1.09031126362872</v>
      </c>
    </row>
    <row r="156" customFormat="false" ht="12.75" hidden="false" customHeight="false" outlineLevel="0" collapsed="false">
      <c r="A156" s="1" t="n">
        <v>153.998</v>
      </c>
      <c r="B156" s="1" t="n">
        <v>25.2289</v>
      </c>
      <c r="C156" s="1" t="n">
        <f aca="false">LN(B156-$D$2)</f>
        <v>1.0746269259176</v>
      </c>
    </row>
    <row r="157" customFormat="false" ht="12.75" hidden="false" customHeight="false" outlineLevel="0" collapsed="false">
      <c r="A157" s="1" t="n">
        <v>154.998</v>
      </c>
      <c r="B157" s="1" t="n">
        <v>25.2057</v>
      </c>
      <c r="C157" s="1" t="n">
        <f aca="false">LN(B157-$D$2)</f>
        <v>1.06667432513217</v>
      </c>
    </row>
    <row r="158" customFormat="false" ht="12.75" hidden="false" customHeight="false" outlineLevel="0" collapsed="false">
      <c r="A158" s="1" t="n">
        <v>155.998</v>
      </c>
      <c r="B158" s="1" t="n">
        <v>25.1826</v>
      </c>
      <c r="C158" s="1" t="n">
        <f aca="false">LN(B158-$D$2)</f>
        <v>1.05869266466687</v>
      </c>
    </row>
    <row r="159" customFormat="false" ht="12.75" hidden="false" customHeight="false" outlineLevel="0" collapsed="false">
      <c r="A159" s="1" t="n">
        <v>156.998</v>
      </c>
      <c r="B159" s="1" t="n">
        <v>25.1594</v>
      </c>
      <c r="C159" s="1" t="n">
        <f aca="false">LN(B159-$D$2)</f>
        <v>1.05061181261293</v>
      </c>
    </row>
    <row r="160" customFormat="false" ht="12.75" hidden="false" customHeight="false" outlineLevel="0" collapsed="false">
      <c r="A160" s="1" t="n">
        <v>157.998</v>
      </c>
      <c r="B160" s="1" t="n">
        <v>25.1363</v>
      </c>
      <c r="C160" s="1" t="n">
        <f aca="false">LN(B160-$D$2)</f>
        <v>1.04250038586794</v>
      </c>
    </row>
    <row r="161" customFormat="false" ht="12.75" hidden="false" customHeight="false" outlineLevel="0" collapsed="false">
      <c r="A161" s="1" t="n">
        <v>158.998</v>
      </c>
      <c r="B161" s="1" t="n">
        <v>25.1131</v>
      </c>
      <c r="C161" s="1" t="n">
        <f aca="false">LN(B161-$D$2)</f>
        <v>1.03428707811155</v>
      </c>
    </row>
    <row r="162" customFormat="false" ht="12.75" hidden="false" customHeight="false" outlineLevel="0" collapsed="false">
      <c r="A162" s="1" t="n">
        <v>159.998</v>
      </c>
      <c r="B162" s="1" t="n">
        <v>25.09</v>
      </c>
      <c r="C162" s="1" t="n">
        <f aca="false">LN(B162-$D$2)</f>
        <v>1.02604159583327</v>
      </c>
    </row>
    <row r="163" customFormat="false" ht="12.75" hidden="false" customHeight="false" outlineLevel="0" collapsed="false">
      <c r="A163" s="1" t="n">
        <v>160.998</v>
      </c>
      <c r="B163" s="1" t="n">
        <v>25.0669</v>
      </c>
      <c r="C163" s="1" t="n">
        <f aca="false">LN(B163-$D$2)</f>
        <v>1.01772755992765</v>
      </c>
    </row>
    <row r="164" customFormat="false" ht="12.75" hidden="false" customHeight="false" outlineLevel="0" collapsed="false">
      <c r="A164" s="1" t="n">
        <v>161.998</v>
      </c>
      <c r="B164" s="1" t="n">
        <v>25.0437</v>
      </c>
      <c r="C164" s="1" t="n">
        <f aca="false">LN(B164-$D$2)</f>
        <v>1.00930737444068</v>
      </c>
    </row>
    <row r="165" customFormat="false" ht="12.75" hidden="false" customHeight="false" outlineLevel="0" collapsed="false">
      <c r="A165" s="1" t="n">
        <v>162.998</v>
      </c>
      <c r="B165" s="1" t="n">
        <v>24.9975</v>
      </c>
      <c r="C165" s="1" t="n">
        <f aca="false">LN(B165-$D$2)</f>
        <v>0.992325418150152</v>
      </c>
    </row>
    <row r="166" customFormat="false" ht="12.75" hidden="false" customHeight="false" outlineLevel="0" collapsed="false">
      <c r="A166" s="1" t="n">
        <v>163.998</v>
      </c>
      <c r="B166" s="1" t="n">
        <v>24.9975</v>
      </c>
      <c r="C166" s="1" t="n">
        <f aca="false">LN(B166-$D$2)</f>
        <v>0.992325418150152</v>
      </c>
    </row>
    <row r="167" customFormat="false" ht="12.75" hidden="false" customHeight="false" outlineLevel="0" collapsed="false">
      <c r="A167" s="1" t="n">
        <v>164.998</v>
      </c>
      <c r="B167" s="1" t="n">
        <v>24.9744</v>
      </c>
      <c r="C167" s="1" t="n">
        <f aca="false">LN(B167-$D$2)</f>
        <v>0.983725056123751</v>
      </c>
    </row>
    <row r="168" customFormat="false" ht="12.75" hidden="false" customHeight="false" outlineLevel="0" collapsed="false">
      <c r="A168" s="1" t="n">
        <v>165.998</v>
      </c>
      <c r="B168" s="1" t="n">
        <v>24.9513</v>
      </c>
      <c r="C168" s="1" t="n">
        <f aca="false">LN(B168-$D$2)</f>
        <v>0.975050085747686</v>
      </c>
    </row>
    <row r="169" customFormat="false" ht="12.75" hidden="false" customHeight="false" outlineLevel="0" collapsed="false">
      <c r="A169" s="1" t="n">
        <v>166.998</v>
      </c>
      <c r="B169" s="1" t="n">
        <v>24.9513</v>
      </c>
      <c r="C169" s="1" t="n">
        <f aca="false">LN(B169-$D$2)</f>
        <v>0.975050085747686</v>
      </c>
    </row>
    <row r="170" customFormat="false" ht="12.75" hidden="false" customHeight="false" outlineLevel="0" collapsed="false">
      <c r="A170" s="1" t="n">
        <v>167.998</v>
      </c>
      <c r="B170" s="1" t="n">
        <v>24.9051</v>
      </c>
      <c r="C170" s="1" t="n">
        <f aca="false">LN(B170-$D$2)</f>
        <v>0.957471062184472</v>
      </c>
    </row>
    <row r="171" customFormat="false" ht="12.75" hidden="false" customHeight="false" outlineLevel="0" collapsed="false">
      <c r="A171" s="1" t="n">
        <v>168.998</v>
      </c>
      <c r="B171" s="1" t="n">
        <v>24.9051</v>
      </c>
      <c r="C171" s="1" t="n">
        <f aca="false">LN(B171-$D$2)</f>
        <v>0.957471062184472</v>
      </c>
    </row>
    <row r="172" customFormat="false" ht="12.75" hidden="false" customHeight="false" outlineLevel="0" collapsed="false">
      <c r="A172" s="1" t="n">
        <v>169.998</v>
      </c>
      <c r="B172" s="1" t="n">
        <v>24.8819</v>
      </c>
      <c r="C172" s="1" t="n">
        <f aca="false">LN(B172-$D$2)</f>
        <v>0.948525562007513</v>
      </c>
    </row>
    <row r="173" customFormat="false" ht="12.75" hidden="false" customHeight="false" outlineLevel="0" collapsed="false">
      <c r="A173" s="1" t="n">
        <v>170.998</v>
      </c>
      <c r="B173" s="1" t="n">
        <v>24.8127</v>
      </c>
      <c r="C173" s="1" t="n">
        <f aca="false">LN(B173-$D$2)</f>
        <v>0.921357872207173</v>
      </c>
    </row>
    <row r="174" customFormat="false" ht="12.75" hidden="false" customHeight="false" outlineLevel="0" collapsed="false">
      <c r="A174" s="1" t="n">
        <v>171.998</v>
      </c>
      <c r="B174" s="1" t="n">
        <v>24.8588</v>
      </c>
      <c r="C174" s="1" t="n">
        <f aca="false">LN(B174-$D$2)</f>
        <v>0.939538398593845</v>
      </c>
    </row>
    <row r="175" customFormat="false" ht="12.75" hidden="false" customHeight="false" outlineLevel="0" collapsed="false">
      <c r="A175" s="1" t="n">
        <v>172.998</v>
      </c>
      <c r="B175" s="1" t="n">
        <v>24.8127</v>
      </c>
      <c r="C175" s="1" t="n">
        <f aca="false">LN(B175-$D$2)</f>
        <v>0.921357872207173</v>
      </c>
    </row>
    <row r="176" customFormat="false" ht="12.75" hidden="false" customHeight="false" outlineLevel="0" collapsed="false">
      <c r="A176" s="1" t="n">
        <v>173.998</v>
      </c>
      <c r="B176" s="1" t="n">
        <v>24.7896</v>
      </c>
      <c r="C176" s="1" t="n">
        <f aca="false">LN(B176-$D$2)</f>
        <v>0.912122055001935</v>
      </c>
    </row>
    <row r="177" customFormat="false" ht="12.75" hidden="false" customHeight="false" outlineLevel="0" collapsed="false">
      <c r="A177" s="1" t="n">
        <v>174.998</v>
      </c>
      <c r="B177" s="1" t="n">
        <v>24.7665</v>
      </c>
      <c r="C177" s="1" t="n">
        <f aca="false">LN(B177-$D$2)</f>
        <v>0.902800141691656</v>
      </c>
    </row>
    <row r="178" customFormat="false" ht="12.75" hidden="false" customHeight="false" outlineLevel="0" collapsed="false">
      <c r="A178" s="1" t="n">
        <v>175.998</v>
      </c>
      <c r="B178" s="1" t="n">
        <v>24.7434</v>
      </c>
      <c r="C178" s="1" t="n">
        <f aca="false">LN(B178-$D$2)</f>
        <v>0.893390511987823</v>
      </c>
    </row>
    <row r="179" customFormat="false" ht="12.75" hidden="false" customHeight="false" outlineLevel="0" collapsed="false">
      <c r="A179" s="1" t="n">
        <v>176.998</v>
      </c>
      <c r="B179" s="1" t="n">
        <v>24.7203</v>
      </c>
      <c r="C179" s="1" t="n">
        <f aca="false">LN(B179-$D$2)</f>
        <v>0.883891499427478</v>
      </c>
    </row>
    <row r="180" customFormat="false" ht="12.75" hidden="false" customHeight="false" outlineLevel="0" collapsed="false">
      <c r="A180" s="1" t="n">
        <v>177.998</v>
      </c>
      <c r="B180" s="1" t="n">
        <v>24.6972</v>
      </c>
      <c r="C180" s="1" t="n">
        <f aca="false">LN(B180-$D$2)</f>
        <v>0.874301389601892</v>
      </c>
    </row>
    <row r="181" customFormat="false" ht="12.75" hidden="false" customHeight="false" outlineLevel="0" collapsed="false">
      <c r="A181" s="1" t="n">
        <v>178.998</v>
      </c>
      <c r="B181" s="1" t="n">
        <v>24.6972</v>
      </c>
      <c r="C181" s="1" t="n">
        <f aca="false">LN(B181-$D$2)</f>
        <v>0.874301389601892</v>
      </c>
    </row>
    <row r="182" customFormat="false" ht="12.75" hidden="false" customHeight="false" outlineLevel="0" collapsed="false">
      <c r="A182" s="1" t="n">
        <v>179.998</v>
      </c>
      <c r="B182" s="1" t="n">
        <v>24.6511</v>
      </c>
      <c r="C182" s="1" t="n">
        <f aca="false">LN(B182-$D$2)</f>
        <v>0.854883303744791</v>
      </c>
    </row>
    <row r="183" customFormat="false" ht="12.75" hidden="false" customHeight="false" outlineLevel="0" collapsed="false">
      <c r="A183" s="1" t="n">
        <v>180.998</v>
      </c>
      <c r="B183" s="1" t="n">
        <v>24.628</v>
      </c>
      <c r="C183" s="1" t="n">
        <f aca="false">LN(B183-$D$2)</f>
        <v>0.845009529869191</v>
      </c>
    </row>
    <row r="184" customFormat="false" ht="12.75" hidden="false" customHeight="false" outlineLevel="0" collapsed="false">
      <c r="A184" s="1" t="n">
        <v>181.998</v>
      </c>
      <c r="B184" s="1" t="n">
        <v>24.6511</v>
      </c>
      <c r="C184" s="1" t="n">
        <f aca="false">LN(B184-$D$2)</f>
        <v>0.854883303744791</v>
      </c>
    </row>
    <row r="185" customFormat="false" ht="12.75" hidden="false" customHeight="false" outlineLevel="0" collapsed="false">
      <c r="A185" s="1" t="n">
        <v>182.998</v>
      </c>
      <c r="B185" s="1" t="n">
        <v>24.605</v>
      </c>
      <c r="C185" s="1" t="n">
        <f aca="false">LN(B185-$D$2)</f>
        <v>0.835080676448612</v>
      </c>
    </row>
    <row r="186" customFormat="false" ht="12.75" hidden="false" customHeight="false" outlineLevel="0" collapsed="false">
      <c r="A186" s="1" t="n">
        <v>183.998</v>
      </c>
      <c r="B186" s="1" t="n">
        <v>24.5819</v>
      </c>
      <c r="C186" s="1" t="n">
        <f aca="false">LN(B186-$D$2)</f>
        <v>0.825008429270241</v>
      </c>
    </row>
    <row r="187" customFormat="false" ht="12.75" hidden="false" customHeight="false" outlineLevel="0" collapsed="false">
      <c r="A187" s="1" t="n">
        <v>184.998</v>
      </c>
      <c r="B187" s="1" t="n">
        <v>24.5589</v>
      </c>
      <c r="C187" s="1" t="n">
        <f aca="false">LN(B187-$D$2)</f>
        <v>0.814877969131093</v>
      </c>
    </row>
    <row r="188" customFormat="false" ht="12.75" hidden="false" customHeight="false" outlineLevel="0" collapsed="false">
      <c r="A188" s="1" t="n">
        <v>185.998</v>
      </c>
      <c r="B188" s="1" t="n">
        <v>24.5589</v>
      </c>
      <c r="C188" s="1" t="n">
        <f aca="false">LN(B188-$D$2)</f>
        <v>0.814877969131093</v>
      </c>
    </row>
    <row r="189" customFormat="false" ht="12.75" hidden="false" customHeight="false" outlineLevel="0" collapsed="false">
      <c r="A189" s="1" t="n">
        <v>186.998</v>
      </c>
      <c r="B189" s="1" t="n">
        <v>24.5128</v>
      </c>
      <c r="C189" s="1" t="n">
        <f aca="false">LN(B189-$D$2)</f>
        <v>0.794258681928356</v>
      </c>
    </row>
    <row r="190" customFormat="false" ht="12.75" hidden="false" customHeight="false" outlineLevel="0" collapsed="false">
      <c r="A190" s="1" t="n">
        <v>187.998</v>
      </c>
      <c r="B190" s="1" t="n">
        <v>24.5128</v>
      </c>
      <c r="C190" s="1" t="n">
        <f aca="false">LN(B190-$D$2)</f>
        <v>0.794258681928356</v>
      </c>
    </row>
    <row r="191" customFormat="false" ht="12.75" hidden="false" customHeight="false" outlineLevel="0" collapsed="false">
      <c r="A191" s="1" t="n">
        <v>188.998</v>
      </c>
      <c r="B191" s="1" t="n">
        <v>24.4897</v>
      </c>
      <c r="C191" s="1" t="n">
        <f aca="false">LN(B191-$D$2)</f>
        <v>0.783764548143559</v>
      </c>
    </row>
    <row r="192" customFormat="false" ht="12.75" hidden="false" customHeight="false" outlineLevel="0" collapsed="false">
      <c r="A192" s="1" t="n">
        <v>189.998</v>
      </c>
      <c r="B192" s="1" t="n">
        <v>24.4667</v>
      </c>
      <c r="C192" s="1" t="n">
        <f aca="false">LN(B192-$D$2)</f>
        <v>0.773205272730524</v>
      </c>
    </row>
    <row r="193" customFormat="false" ht="12.75" hidden="false" customHeight="false" outlineLevel="0" collapsed="false">
      <c r="A193" s="1" t="n">
        <v>190.998</v>
      </c>
      <c r="B193" s="1" t="n">
        <v>24.4436</v>
      </c>
      <c r="C193" s="1" t="n">
        <f aca="false">LN(B193-$D$2)</f>
        <v>0.762486658638558</v>
      </c>
    </row>
    <row r="194" customFormat="false" ht="12.75" hidden="false" customHeight="false" outlineLevel="0" collapsed="false">
      <c r="A194" s="1" t="n">
        <v>191.998</v>
      </c>
      <c r="B194" s="1" t="n">
        <v>24.4436</v>
      </c>
      <c r="C194" s="1" t="n">
        <f aca="false">LN(B194-$D$2)</f>
        <v>0.762486658638558</v>
      </c>
    </row>
    <row r="195" customFormat="false" ht="12.75" hidden="false" customHeight="false" outlineLevel="0" collapsed="false">
      <c r="A195" s="1" t="n">
        <v>192.998</v>
      </c>
      <c r="B195" s="1" t="n">
        <v>24.4206</v>
      </c>
      <c r="C195" s="1" t="n">
        <f aca="false">LN(B195-$D$2)</f>
        <v>0.751699067509561</v>
      </c>
    </row>
    <row r="196" customFormat="false" ht="12.75" hidden="false" customHeight="false" outlineLevel="0" collapsed="false">
      <c r="A196" s="1" t="n">
        <v>193.998</v>
      </c>
      <c r="B196" s="1" t="n">
        <v>24.3976</v>
      </c>
      <c r="C196" s="1" t="n">
        <f aca="false">LN(B196-$D$2)</f>
        <v>0.740793834027298</v>
      </c>
    </row>
    <row r="197" customFormat="false" ht="12.75" hidden="false" customHeight="false" outlineLevel="0" collapsed="false">
      <c r="A197" s="1" t="n">
        <v>194.998</v>
      </c>
      <c r="B197" s="1" t="n">
        <v>24.3745</v>
      </c>
      <c r="C197" s="1" t="n">
        <f aca="false">LN(B197-$D$2)</f>
        <v>0.729720160790786</v>
      </c>
    </row>
    <row r="198" customFormat="false" ht="12.75" hidden="false" customHeight="false" outlineLevel="0" collapsed="false">
      <c r="A198" s="1" t="n">
        <v>195.998</v>
      </c>
      <c r="B198" s="1" t="n">
        <v>24.3745</v>
      </c>
      <c r="C198" s="1" t="n">
        <f aca="false">LN(B198-$D$2)</f>
        <v>0.729720160790786</v>
      </c>
    </row>
    <row r="199" customFormat="false" ht="12.75" hidden="false" customHeight="false" outlineLevel="0" collapsed="false">
      <c r="A199" s="1" t="n">
        <v>196.998</v>
      </c>
      <c r="B199" s="1" t="n">
        <v>24.3285</v>
      </c>
      <c r="C199" s="1" t="n">
        <f aca="false">LN(B199-$D$2)</f>
        <v>0.707296603664364</v>
      </c>
    </row>
    <row r="200" customFormat="false" ht="12.75" hidden="false" customHeight="false" outlineLevel="0" collapsed="false">
      <c r="A200" s="1" t="n">
        <v>197.998</v>
      </c>
      <c r="B200" s="1" t="n">
        <v>24.3285</v>
      </c>
      <c r="C200" s="1" t="n">
        <f aca="false">LN(B200-$D$2)</f>
        <v>0.707296603664364</v>
      </c>
    </row>
    <row r="201" customFormat="false" ht="12.75" hidden="false" customHeight="false" outlineLevel="0" collapsed="false">
      <c r="A201" s="1" t="n">
        <v>198.998</v>
      </c>
      <c r="B201" s="1" t="n">
        <v>24.3055</v>
      </c>
      <c r="C201" s="1" t="n">
        <f aca="false">LN(B201-$D$2)</f>
        <v>0.69589340622797</v>
      </c>
    </row>
    <row r="202" customFormat="false" ht="12.75" hidden="false" customHeight="false" outlineLevel="0" collapsed="false">
      <c r="A202" s="1" t="n">
        <v>199.998</v>
      </c>
      <c r="B202" s="1" t="n">
        <v>24.3055</v>
      </c>
      <c r="C202" s="1" t="n">
        <f aca="false">LN(B202-$D$2)</f>
        <v>0.69589340622797</v>
      </c>
    </row>
    <row r="203" customFormat="false" ht="12.75" hidden="false" customHeight="false" outlineLevel="0" collapsed="false">
      <c r="A203" s="1" t="n">
        <v>200.998</v>
      </c>
      <c r="B203" s="1" t="n">
        <v>24.2594</v>
      </c>
      <c r="C203" s="1" t="n">
        <f aca="false">LN(B203-$D$2)</f>
        <v>0.672638303928404</v>
      </c>
    </row>
    <row r="204" customFormat="false" ht="12.75" hidden="false" customHeight="false" outlineLevel="0" collapsed="false">
      <c r="A204" s="1" t="n">
        <v>201.998</v>
      </c>
      <c r="B204" s="1" t="n">
        <v>24.2594</v>
      </c>
      <c r="C204" s="1" t="n">
        <f aca="false">LN(B204-$D$2)</f>
        <v>0.672638303928404</v>
      </c>
    </row>
    <row r="205" customFormat="false" ht="12.75" hidden="false" customHeight="false" outlineLevel="0" collapsed="false">
      <c r="A205" s="1" t="n">
        <v>202.998</v>
      </c>
      <c r="B205" s="1" t="n">
        <v>24.2825</v>
      </c>
      <c r="C205" s="1" t="n">
        <f aca="false">LN(B205-$D$2)</f>
        <v>0.684358674526865</v>
      </c>
    </row>
    <row r="206" customFormat="false" ht="12.75" hidden="false" customHeight="false" outlineLevel="0" collapsed="false">
      <c r="A206" s="1" t="n">
        <v>203.998</v>
      </c>
      <c r="B206" s="1" t="n">
        <v>24.1214</v>
      </c>
      <c r="C206" s="1" t="n">
        <f aca="false">LN(B206-$D$2)</f>
        <v>0.599605436151582</v>
      </c>
    </row>
    <row r="207" customFormat="false" ht="12.75" hidden="false" customHeight="false" outlineLevel="0" collapsed="false">
      <c r="A207" s="1" t="n">
        <v>204.998</v>
      </c>
      <c r="B207" s="1" t="n">
        <v>24.1904</v>
      </c>
      <c r="C207" s="1" t="n">
        <f aca="false">LN(B207-$D$2)</f>
        <v>0.636788446890561</v>
      </c>
    </row>
    <row r="208" customFormat="false" ht="12.75" hidden="false" customHeight="false" outlineLevel="0" collapsed="false">
      <c r="A208" s="1" t="n">
        <v>205.998</v>
      </c>
      <c r="B208" s="1" t="n">
        <v>24.1904</v>
      </c>
      <c r="C208" s="1" t="n">
        <f aca="false">LN(B208-$D$2)</f>
        <v>0.636788446890561</v>
      </c>
    </row>
    <row r="209" customFormat="false" ht="12.75" hidden="false" customHeight="false" outlineLevel="0" collapsed="false">
      <c r="A209" s="1" t="n">
        <v>206.998</v>
      </c>
      <c r="B209" s="1" t="n">
        <v>24.1904</v>
      </c>
      <c r="C209" s="1" t="n">
        <f aca="false">LN(B209-$D$2)</f>
        <v>0.636788446890561</v>
      </c>
    </row>
    <row r="210" customFormat="false" ht="12.75" hidden="false" customHeight="false" outlineLevel="0" collapsed="false">
      <c r="A210" s="1" t="n">
        <v>207.998</v>
      </c>
      <c r="B210" s="1" t="n">
        <v>24.1674</v>
      </c>
      <c r="C210" s="1" t="n">
        <f aca="false">LN(B210-$D$2)</f>
        <v>0.624547089067688</v>
      </c>
    </row>
    <row r="211" customFormat="false" ht="12.75" hidden="false" customHeight="false" outlineLevel="0" collapsed="false">
      <c r="A211" s="1" t="n">
        <v>208.998</v>
      </c>
      <c r="B211" s="1" t="n">
        <v>24.1444</v>
      </c>
      <c r="C211" s="1" t="n">
        <f aca="false">LN(B211-$D$2)</f>
        <v>0.612154021350414</v>
      </c>
    </row>
    <row r="212" customFormat="false" ht="12.75" hidden="false" customHeight="false" outlineLevel="0" collapsed="false">
      <c r="A212" s="1" t="n">
        <v>209.998</v>
      </c>
      <c r="B212" s="1" t="n">
        <v>24.0984</v>
      </c>
      <c r="C212" s="1" t="n">
        <f aca="false">LN(B212-$D$2)</f>
        <v>0.586897380717235</v>
      </c>
    </row>
    <row r="213" customFormat="false" ht="12.75" hidden="false" customHeight="false" outlineLevel="0" collapsed="false">
      <c r="A213" s="1" t="n">
        <v>210.998</v>
      </c>
      <c r="B213" s="1" t="n">
        <v>24.0984</v>
      </c>
      <c r="C213" s="1" t="n">
        <f aca="false">LN(B213-$D$2)</f>
        <v>0.586897380717235</v>
      </c>
    </row>
    <row r="214" customFormat="false" ht="12.75" hidden="false" customHeight="false" outlineLevel="0" collapsed="false">
      <c r="A214" s="1" t="n">
        <v>211.998</v>
      </c>
      <c r="B214" s="1" t="n">
        <v>24.0984</v>
      </c>
      <c r="C214" s="1" t="n">
        <f aca="false">LN(B214-$D$2)</f>
        <v>0.586897380717235</v>
      </c>
    </row>
    <row r="215" customFormat="false" ht="12.75" hidden="false" customHeight="false" outlineLevel="0" collapsed="false">
      <c r="A215" s="1" t="n">
        <v>212.998</v>
      </c>
      <c r="B215" s="1" t="n">
        <v>24.0755</v>
      </c>
      <c r="C215" s="1" t="n">
        <f aca="false">LN(B215-$D$2)</f>
        <v>0.574082073401006</v>
      </c>
    </row>
    <row r="216" customFormat="false" ht="12.75" hidden="false" customHeight="false" outlineLevel="0" collapsed="false">
      <c r="A216" s="1" t="n">
        <v>213.998</v>
      </c>
      <c r="B216" s="1" t="n">
        <v>24.0295</v>
      </c>
      <c r="C216" s="1" t="n">
        <f aca="false">LN(B216-$D$2)</f>
        <v>0.547832349395085</v>
      </c>
    </row>
    <row r="217" customFormat="false" ht="12.75" hidden="false" customHeight="false" outlineLevel="0" collapsed="false">
      <c r="A217" s="1" t="n">
        <v>214.998</v>
      </c>
      <c r="B217" s="1" t="n">
        <v>24.0525</v>
      </c>
      <c r="C217" s="1" t="n">
        <f aca="false">LN(B217-$D$2)</f>
        <v>0.561043339926607</v>
      </c>
    </row>
    <row r="218" customFormat="false" ht="12.75" hidden="false" customHeight="false" outlineLevel="0" collapsed="false">
      <c r="A218" s="1" t="n">
        <v>215.998</v>
      </c>
      <c r="B218" s="1" t="n">
        <v>24.0295</v>
      </c>
      <c r="C218" s="1" t="n">
        <f aca="false">LN(B218-$D$2)</f>
        <v>0.547832349395085</v>
      </c>
    </row>
    <row r="219" customFormat="false" ht="12.75" hidden="false" customHeight="false" outlineLevel="0" collapsed="false">
      <c r="A219" s="1" t="n">
        <v>216.998</v>
      </c>
      <c r="B219" s="1" t="n">
        <v>24.0295</v>
      </c>
      <c r="C219" s="1" t="n">
        <f aca="false">LN(B219-$D$2)</f>
        <v>0.547832349395085</v>
      </c>
    </row>
    <row r="220" customFormat="false" ht="12.75" hidden="false" customHeight="false" outlineLevel="0" collapsed="false">
      <c r="A220" s="1" t="n">
        <v>217.998</v>
      </c>
      <c r="B220" s="1" t="n">
        <v>23.9835</v>
      </c>
      <c r="C220" s="1" t="n">
        <f aca="false">LN(B220-$D$2)</f>
        <v>0.520874959618991</v>
      </c>
    </row>
    <row r="221" customFormat="false" ht="12.75" hidden="false" customHeight="false" outlineLevel="0" collapsed="false">
      <c r="A221" s="1" t="n">
        <v>218.998</v>
      </c>
      <c r="B221" s="1" t="n">
        <v>23.9835</v>
      </c>
      <c r="C221" s="1" t="n">
        <f aca="false">LN(B221-$D$2)</f>
        <v>0.520874959618991</v>
      </c>
    </row>
    <row r="222" customFormat="false" ht="12.75" hidden="false" customHeight="false" outlineLevel="0" collapsed="false">
      <c r="A222" s="1" t="n">
        <v>219.998</v>
      </c>
      <c r="B222" s="1" t="n">
        <v>23.9376</v>
      </c>
      <c r="C222" s="1" t="n">
        <f aca="false">LN(B222-$D$2)</f>
        <v>0.493231755364942</v>
      </c>
    </row>
    <row r="223" customFormat="false" ht="12.75" hidden="false" customHeight="false" outlineLevel="0" collapsed="false">
      <c r="A223" s="1" t="n">
        <v>220.998</v>
      </c>
      <c r="B223" s="1" t="n">
        <v>23.9606</v>
      </c>
      <c r="C223" s="1" t="n">
        <f aca="false">LN(B223-$D$2)</f>
        <v>0.507178982845792</v>
      </c>
    </row>
    <row r="224" customFormat="false" ht="12.75" hidden="false" customHeight="false" outlineLevel="0" collapsed="false">
      <c r="A224" s="1" t="n">
        <v>221.998</v>
      </c>
      <c r="B224" s="1" t="n">
        <v>23.8687</v>
      </c>
      <c r="C224" s="1" t="n">
        <f aca="false">LN(B224-$D$2)</f>
        <v>0.450247250880057</v>
      </c>
    </row>
    <row r="225" customFormat="false" ht="12.75" hidden="false" customHeight="false" outlineLevel="0" collapsed="false">
      <c r="A225" s="1" t="n">
        <v>222.998</v>
      </c>
      <c r="B225" s="1" t="n">
        <v>23.9146</v>
      </c>
      <c r="C225" s="1" t="n">
        <f aca="false">LN(B225-$D$2)</f>
        <v>0.479087247978778</v>
      </c>
    </row>
    <row r="226" customFormat="false" ht="12.75" hidden="false" customHeight="false" outlineLevel="0" collapsed="false">
      <c r="A226" s="1" t="n">
        <v>223.998</v>
      </c>
      <c r="B226" s="1" t="n">
        <v>23.9146</v>
      </c>
      <c r="C226" s="1" t="n">
        <f aca="false">LN(B226-$D$2)</f>
        <v>0.479087247978778</v>
      </c>
    </row>
    <row r="227" customFormat="false" ht="12.75" hidden="false" customHeight="false" outlineLevel="0" collapsed="false">
      <c r="A227" s="1" t="n">
        <v>224.998</v>
      </c>
      <c r="B227" s="1" t="n">
        <v>23.8687</v>
      </c>
      <c r="C227" s="1" t="n">
        <f aca="false">LN(B227-$D$2)</f>
        <v>0.450247250880057</v>
      </c>
    </row>
    <row r="228" customFormat="false" ht="12.75" hidden="false" customHeight="false" outlineLevel="0" collapsed="false">
      <c r="A228" s="1" t="n">
        <v>225.997</v>
      </c>
      <c r="B228" s="1" t="n">
        <v>23.8687</v>
      </c>
      <c r="C228" s="1" t="n">
        <f aca="false">LN(B228-$D$2)</f>
        <v>0.450247250880057</v>
      </c>
    </row>
    <row r="229" customFormat="false" ht="12.75" hidden="false" customHeight="false" outlineLevel="0" collapsed="false">
      <c r="A229" s="1" t="n">
        <v>226.997</v>
      </c>
      <c r="B229" s="1" t="n">
        <v>23.8687</v>
      </c>
      <c r="C229" s="1" t="n">
        <f aca="false">LN(B229-$D$2)</f>
        <v>0.450247250880057</v>
      </c>
    </row>
    <row r="230" customFormat="false" ht="12.75" hidden="false" customHeight="false" outlineLevel="0" collapsed="false">
      <c r="A230" s="1" t="n">
        <v>227.997</v>
      </c>
      <c r="B230" s="1" t="n">
        <v>23.8458</v>
      </c>
      <c r="C230" s="1" t="n">
        <f aca="false">LN(B230-$D$2)</f>
        <v>0.435541575690633</v>
      </c>
    </row>
    <row r="231" customFormat="false" ht="12.75" hidden="false" customHeight="false" outlineLevel="0" collapsed="false">
      <c r="A231" s="1" t="n">
        <v>228.997</v>
      </c>
      <c r="B231" s="1" t="n">
        <v>23.8228</v>
      </c>
      <c r="C231" s="1" t="n">
        <f aca="false">LN(B231-$D$2)</f>
        <v>0.420550745526205</v>
      </c>
    </row>
    <row r="232" customFormat="false" ht="12.75" hidden="false" customHeight="false" outlineLevel="0" collapsed="false">
      <c r="A232" s="1" t="n">
        <v>229.997</v>
      </c>
      <c r="B232" s="1" t="n">
        <v>23.8228</v>
      </c>
      <c r="C232" s="1" t="n">
        <f aca="false">LN(B232-$D$2)</f>
        <v>0.420550745526205</v>
      </c>
    </row>
    <row r="233" customFormat="false" ht="12.75" hidden="false" customHeight="false" outlineLevel="0" collapsed="false">
      <c r="A233" s="1" t="n">
        <v>230.997</v>
      </c>
      <c r="B233" s="1" t="n">
        <v>23.7998</v>
      </c>
      <c r="C233" s="1" t="n">
        <f aca="false">LN(B233-$D$2)</f>
        <v>0.405331765885152</v>
      </c>
    </row>
    <row r="234" customFormat="false" ht="12.75" hidden="false" customHeight="false" outlineLevel="0" collapsed="false">
      <c r="A234" s="1" t="n">
        <v>231.997</v>
      </c>
      <c r="B234" s="1" t="n">
        <v>23.7769</v>
      </c>
      <c r="C234" s="1" t="n">
        <f aca="false">LN(B234-$D$2)</f>
        <v>0.389945296450128</v>
      </c>
    </row>
    <row r="235" customFormat="false" ht="12.75" hidden="false" customHeight="false" outlineLevel="0" collapsed="false">
      <c r="A235" s="1" t="n">
        <v>232.997</v>
      </c>
      <c r="B235" s="1" t="n">
        <v>23.7769</v>
      </c>
      <c r="C235" s="1" t="n">
        <f aca="false">LN(B235-$D$2)</f>
        <v>0.389945296450128</v>
      </c>
    </row>
    <row r="236" customFormat="false" ht="12.75" hidden="false" customHeight="false" outlineLevel="0" collapsed="false">
      <c r="A236" s="1" t="n">
        <v>233.997</v>
      </c>
      <c r="B236" s="1" t="n">
        <v>23.7769</v>
      </c>
      <c r="C236" s="1" t="n">
        <f aca="false">LN(B236-$D$2)</f>
        <v>0.389945296450128</v>
      </c>
    </row>
    <row r="237" customFormat="false" ht="12.75" hidden="false" customHeight="false" outlineLevel="0" collapsed="false">
      <c r="A237" s="1" t="n">
        <v>234.997</v>
      </c>
      <c r="B237" s="1" t="n">
        <v>23.754</v>
      </c>
      <c r="C237" s="1" t="n">
        <f aca="false">LN(B237-$D$2)</f>
        <v>0.374318379111328</v>
      </c>
    </row>
    <row r="238" customFormat="false" ht="12.75" hidden="false" customHeight="false" outlineLevel="0" collapsed="false">
      <c r="A238" s="1" t="n">
        <v>235.997</v>
      </c>
      <c r="B238" s="1" t="n">
        <v>23.754</v>
      </c>
      <c r="C238" s="1" t="n">
        <f aca="false">LN(B238-$D$2)</f>
        <v>0.374318379111328</v>
      </c>
    </row>
    <row r="239" customFormat="false" ht="12.75" hidden="false" customHeight="false" outlineLevel="0" collapsed="false">
      <c r="A239" s="1" t="n">
        <v>236.997</v>
      </c>
      <c r="B239" s="1" t="n">
        <v>23.731</v>
      </c>
      <c r="C239" s="1" t="n">
        <f aca="false">LN(B239-$D$2)</f>
        <v>0.358373500574315</v>
      </c>
    </row>
    <row r="240" customFormat="false" ht="12.75" hidden="false" customHeight="false" outlineLevel="0" collapsed="false">
      <c r="A240" s="1" t="n">
        <v>237.997</v>
      </c>
      <c r="B240" s="1" t="n">
        <v>23.754</v>
      </c>
      <c r="C240" s="1" t="n">
        <f aca="false">LN(B240-$D$2)</f>
        <v>0.374318379111328</v>
      </c>
    </row>
    <row r="241" customFormat="false" ht="12.75" hidden="false" customHeight="false" outlineLevel="0" collapsed="false">
      <c r="A241" s="1" t="n">
        <v>238.997</v>
      </c>
      <c r="B241" s="1" t="n">
        <v>23.731</v>
      </c>
      <c r="C241" s="1" t="n">
        <f aca="false">LN(B241-$D$2)</f>
        <v>0.358373500574315</v>
      </c>
    </row>
    <row r="242" customFormat="false" ht="12.75" hidden="false" customHeight="false" outlineLevel="0" collapsed="false">
      <c r="A242" s="1" t="n">
        <v>239.997</v>
      </c>
      <c r="B242" s="1" t="n">
        <v>23.6851</v>
      </c>
      <c r="C242" s="1" t="n">
        <f aca="false">LN(B242-$D$2)</f>
        <v>0.325772339198914</v>
      </c>
    </row>
    <row r="243" customFormat="false" ht="12.75" hidden="false" customHeight="false" outlineLevel="0" collapsed="false">
      <c r="A243" s="1" t="n">
        <v>240.997</v>
      </c>
      <c r="B243" s="1" t="n">
        <v>23.6622</v>
      </c>
      <c r="C243" s="1" t="n">
        <f aca="false">LN(B243-$D$2)</f>
        <v>0.309101039825079</v>
      </c>
    </row>
    <row r="244" customFormat="false" ht="12.75" hidden="false" customHeight="false" outlineLevel="0" collapsed="false">
      <c r="A244" s="1" t="n">
        <v>241.997</v>
      </c>
      <c r="B244" s="1" t="n">
        <v>23.6622</v>
      </c>
      <c r="C244" s="1" t="n">
        <f aca="false">LN(B244-$D$2)</f>
        <v>0.309101039825079</v>
      </c>
    </row>
    <row r="245" customFormat="false" ht="12.75" hidden="false" customHeight="false" outlineLevel="0" collapsed="false">
      <c r="A245" s="1" t="n">
        <v>242.997</v>
      </c>
      <c r="B245" s="1" t="n">
        <v>23.6622</v>
      </c>
      <c r="C245" s="1" t="n">
        <f aca="false">LN(B245-$D$2)</f>
        <v>0.309101039825079</v>
      </c>
    </row>
    <row r="246" customFormat="false" ht="12.75" hidden="false" customHeight="false" outlineLevel="0" collapsed="false">
      <c r="A246" s="1" t="n">
        <v>243.997</v>
      </c>
      <c r="B246" s="1" t="n">
        <v>23.6393</v>
      </c>
      <c r="C246" s="1" t="n">
        <f aca="false">LN(B246-$D$2)</f>
        <v>0.292147089410938</v>
      </c>
    </row>
    <row r="247" customFormat="false" ht="12.75" hidden="false" customHeight="false" outlineLevel="0" collapsed="false">
      <c r="A247" s="1" t="n">
        <v>244.997</v>
      </c>
      <c r="B247" s="1" t="n">
        <v>23.6393</v>
      </c>
      <c r="C247" s="1" t="n">
        <f aca="false">LN(B247-$D$2)</f>
        <v>0.292147089410938</v>
      </c>
    </row>
    <row r="248" customFormat="false" ht="12.75" hidden="false" customHeight="false" outlineLevel="0" collapsed="false">
      <c r="A248" s="1" t="n">
        <v>245.997</v>
      </c>
      <c r="B248" s="1" t="n">
        <v>23.6163</v>
      </c>
      <c r="C248" s="1" t="n">
        <f aca="false">LN(B248-$D$2)</f>
        <v>0.274824770449224</v>
      </c>
    </row>
    <row r="249" customFormat="false" ht="12.75" hidden="false" customHeight="false" outlineLevel="0" collapsed="false">
      <c r="A249" s="1" t="n">
        <v>246.997</v>
      </c>
      <c r="B249" s="1" t="n">
        <v>23.5934</v>
      </c>
      <c r="C249" s="1" t="n">
        <f aca="false">LN(B249-$D$2)</f>
        <v>0.257274410030354</v>
      </c>
    </row>
    <row r="250" customFormat="false" ht="12.75" hidden="false" customHeight="false" outlineLevel="0" collapsed="false">
      <c r="A250" s="1" t="n">
        <v>247.997</v>
      </c>
      <c r="B250" s="1" t="n">
        <v>23.5934</v>
      </c>
      <c r="C250" s="1" t="n">
        <f aca="false">LN(B250-$D$2)</f>
        <v>0.257274410030354</v>
      </c>
    </row>
    <row r="251" customFormat="false" ht="12.75" hidden="false" customHeight="false" outlineLevel="0" collapsed="false">
      <c r="A251" s="1" t="n">
        <v>248.997</v>
      </c>
      <c r="B251" s="1" t="n">
        <v>23.5705</v>
      </c>
      <c r="C251" s="1" t="n">
        <f aca="false">LN(B251-$D$2)</f>
        <v>0.23941052377808</v>
      </c>
    </row>
    <row r="252" customFormat="false" ht="12.75" hidden="false" customHeight="false" outlineLevel="0" collapsed="false">
      <c r="A252" s="1" t="n">
        <v>249.997</v>
      </c>
      <c r="B252" s="1" t="n">
        <v>23.5705</v>
      </c>
      <c r="C252" s="1" t="n">
        <f aca="false">LN(B252-$D$2)</f>
        <v>0.23941052377808</v>
      </c>
    </row>
    <row r="253" customFormat="false" ht="12.75" hidden="false" customHeight="false" outlineLevel="0" collapsed="false">
      <c r="A253" s="1" t="n">
        <v>250.997</v>
      </c>
      <c r="B253" s="1" t="n">
        <v>23.5705</v>
      </c>
      <c r="C253" s="1" t="n">
        <f aca="false">LN(B253-$D$2)</f>
        <v>0.23941052377808</v>
      </c>
    </row>
    <row r="254" customFormat="false" ht="12.75" hidden="false" customHeight="false" outlineLevel="0" collapsed="false">
      <c r="A254" s="1" t="n">
        <v>251.997</v>
      </c>
      <c r="B254" s="1" t="n">
        <v>23.5705</v>
      </c>
      <c r="C254" s="1" t="n">
        <f aca="false">LN(B254-$D$2)</f>
        <v>0.23941052377808</v>
      </c>
    </row>
    <row r="255" customFormat="false" ht="12.75" hidden="false" customHeight="false" outlineLevel="0" collapsed="false">
      <c r="A255" s="1" t="n">
        <v>252.997</v>
      </c>
      <c r="B255" s="1" t="n">
        <v>23.5247</v>
      </c>
      <c r="C255" s="1" t="n">
        <f aca="false">LN(B255-$D$2)</f>
        <v>0.202695916045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22:17:39Z</dcterms:created>
  <dc:creator>Zoli</dc:creator>
  <dc:description/>
  <dc:language>en-US</dc:language>
  <cp:lastModifiedBy>Zoli</cp:lastModifiedBy>
  <dcterms:modified xsi:type="dcterms:W3CDTF">2010-03-14T22:31:44Z</dcterms:modified>
  <cp:revision>0</cp:revision>
  <dc:subject/>
  <dc:title/>
</cp:coreProperties>
</file>